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4:$7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76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444">
  <si>
    <t xml:space="preserve">Приложение  2</t>
  </si>
  <si>
    <t xml:space="preserve">к решению Иланского районного</t>
  </si>
  <si>
    <t xml:space="preserve"> Совета депутатов</t>
  </si>
  <si>
    <t xml:space="preserve">от 22.11.2024  № 37-241Р   </t>
  </si>
  <si>
    <t xml:space="preserve">Приложение 2</t>
  </si>
  <si>
    <t xml:space="preserve"> к решению Иланского </t>
  </si>
  <si>
    <t xml:space="preserve">районного Совета депутатов</t>
  </si>
  <si>
    <t xml:space="preserve">от  26.09.2024     № 36-230Р</t>
  </si>
  <si>
    <t xml:space="preserve">от  22.07.2024     № 34-221Р</t>
  </si>
  <si>
    <t xml:space="preserve">от  29.05.2024     № 30-204Р</t>
  </si>
  <si>
    <t xml:space="preserve">от  03.04.2024     № 29-198Р</t>
  </si>
  <si>
    <t xml:space="preserve">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к решению Иланского </t>
  </si>
  <si>
    <t xml:space="preserve">                                                                                                                                        районного Совета депутатов</t>
  </si>
  <si>
    <t xml:space="preserve">                                                                                                                                        от  29.02.2024     № 28-195Р</t>
  </si>
  <si>
    <t xml:space="preserve">к решению Иланского </t>
  </si>
  <si>
    <t xml:space="preserve">от  05.12.2023     № 27-184Р</t>
  </si>
  <si>
    <t xml:space="preserve">Доходы районного бюджета на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 </t>
  </si>
  <si>
    <t xml:space="preserve">Доходы районного бюджета 2021 план (корректировка октября)</t>
  </si>
  <si>
    <t xml:space="preserve">Доходы районного бюджета факт на 01.10.2021</t>
  </si>
  <si>
    <t xml:space="preserve">Доходы 
районного 
бюджета 
2024 года</t>
  </si>
  <si>
    <t xml:space="preserve">Доходы 
районного 
бюджета 
2025 года</t>
  </si>
  <si>
    <t xml:space="preserve">Доходы 
районн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И НА ПРИБЫЛЬ, ДОХОДЫ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2</t>
  </si>
  <si>
    <t xml:space="preserve">02</t>
  </si>
  <si>
    <t xml:space="preserve">Налог на прибыль организаций ( за исключением консолидированных групп налогоплательщиков), зачисляемый в бюджеты субъектов Российской Федерации</t>
  </si>
  <si>
    <t xml:space="preserve">5</t>
  </si>
  <si>
    <t xml:space="preserve">Налог на доходы физических лиц</t>
  </si>
  <si>
    <t xml:space="preserve">6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 кодекса Российской Федерации</t>
  </si>
  <si>
    <t xml:space="preserve">7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8</t>
  </si>
  <si>
    <t xml:space="preserve">030</t>
  </si>
  <si>
    <t xml:space="preserve">Налог на доходы физических с доходов, полученных физическими лицами в соответствии со статьей 228 Налогового кодекса Российской Федерации</t>
  </si>
  <si>
    <t xml:space="preserve">9</t>
  </si>
  <si>
    <t xml:space="preserve">040</t>
  </si>
  <si>
    <t xml:space="preserve">Налог на доходы физических лиц в виде фиксированных авансовых 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0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</t>
  </si>
  <si>
    <t xml:space="preserve">11</t>
  </si>
  <si>
    <t xml:space="preserve">130</t>
  </si>
  <si>
    <t xml:space="preserve">Налог на доходы физических в отношении  доходов от долевого участия в организации, полученных в виде дивидендов (в части суммы налога, не превышающей 650 000 рублей)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Налог, взимаемый в связи с применением упрощенной системы налогообложения</t>
  </si>
  <si>
    <t xml:space="preserve">14</t>
  </si>
  <si>
    <t xml:space="preserve">Налог, взимаемый с налогоплательщиков, выбравших в качестве объекта налогообложения доходы</t>
  </si>
  <si>
    <t xml:space="preserve">15</t>
  </si>
  <si>
    <t xml:space="preserve">011</t>
  </si>
  <si>
    <t xml:space="preserve">16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 </t>
  </si>
  <si>
    <t xml:space="preserve">17</t>
  </si>
  <si>
    <t xml:space="preserve">021</t>
  </si>
  <si>
    <t xml:space="preserve">Налог, взимаемый с налогоплательщиков. Выбравших в качестве объекта налогообложения доходы, уменьшенные на 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</t>
  </si>
  <si>
    <t xml:space="preserve">Единый налог на вмененный доход для отдельных видов деятельности</t>
  </si>
  <si>
    <t xml:space="preserve">19</t>
  </si>
  <si>
    <t xml:space="preserve">1000</t>
  </si>
  <si>
    <t xml:space="preserve">20</t>
  </si>
  <si>
    <t xml:space="preserve">03</t>
  </si>
  <si>
    <t xml:space="preserve">Единый сельскохозяйственный налог</t>
  </si>
  <si>
    <t xml:space="preserve">21</t>
  </si>
  <si>
    <t xml:space="preserve">22</t>
  </si>
  <si>
    <t xml:space="preserve">04</t>
  </si>
  <si>
    <t xml:space="preserve"> Налог, взимаемый в связи с  применением патентной системы налогообложения</t>
  </si>
  <si>
    <t xml:space="preserve">23</t>
  </si>
  <si>
    <t xml:space="preserve">Налог, взимаемый в связи с  применением патентной  системы налогообложения, зачисляемый в бюджеты  муниципальных районов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Государственная пошлина по делам, рассматриваемым в судах общей юрисдикции, мировыми судьями</t>
  </si>
  <si>
    <t xml:space="preserve">26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7</t>
  </si>
  <si>
    <t xml:space="preserve">Доходы от использования имущества, находящегося в государственной и муниципальной собственности</t>
  </si>
  <si>
    <t xml:space="preserve">28</t>
  </si>
  <si>
    <t xml:space="preserve">120</t>
  </si>
  <si>
    <t xml:space="preserve">Доходы, получаемые в виде арендной платы  либо иной платы за передачу в возмездное пользование государственного и муниципального имущества, (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9</t>
  </si>
  <si>
    <t xml:space="preserve">Доходы. Получаемые в виде  арендной платы за земельные участки, государственная собственность на которые  не разграничена, а также  средства  от продажи  права на заключение договоров аренды  указанных земельных участков</t>
  </si>
  <si>
    <t xml:space="preserve">30</t>
  </si>
  <si>
    <t xml:space="preserve">96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, а также средства от продажи права на заключение договоров аренды указанных земельных участков</t>
  </si>
  <si>
    <t xml:space="preserve">31</t>
  </si>
  <si>
    <t xml:space="preserve">09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32</t>
  </si>
  <si>
    <t xml:space="preserve">Доходы, получаемые в виде арендной платы за земли после разграничения государственной  собственности на землю, а также  средства отпродажи  права на заключение  договоров аренды  указанных земельных  участков (за исключением земельных участков бюджетных  и автономных учреждений) </t>
  </si>
  <si>
    <t xml:space="preserve">33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, находящиеся в собственности муниципальных районов ( за исключением земельных участков муниципальных бюджетных и автономных учреждений)</t>
  </si>
  <si>
    <t xml:space="preserve">34</t>
  </si>
  <si>
    <t xml:space="preserve">070</t>
  </si>
  <si>
    <t xml:space="preserve">Доходы от сдачи в аренду имущества, составляющего государственную (муниципальную) казну ( за исключением земельных участков)</t>
  </si>
  <si>
    <t xml:space="preserve">35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6</t>
  </si>
  <si>
    <t xml:space="preserve">300</t>
  </si>
  <si>
    <t xml:space="preserve">Плата по соглашению об установлении сервитута в отношении земельных участков, находящихся в государственной или муниципальной собственности</t>
  </si>
  <si>
    <t xml:space="preserve">37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8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 </t>
  </si>
  <si>
    <t xml:space="preserve">39</t>
  </si>
  <si>
    <t xml:space="preserve">320</t>
  </si>
  <si>
    <t xml:space="preserve">Плата по соглашениям о установлении сервитута в отношении земельных участков после разграничения государственной собственности на землю</t>
  </si>
  <si>
    <t xml:space="preserve">40</t>
  </si>
  <si>
    <t xml:space="preserve">325</t>
  </si>
  <si>
    <t xml:space="preserve">Плата по соглашению об установлении сервитута, заключенным органами местного самоуправления муниципальных районов, государственными или муницм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41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 земельных участков, находящихся в государственной или муниципальной собственности</t>
  </si>
  <si>
    <t xml:space="preserve">42</t>
  </si>
  <si>
    <t xml:space="preserve">410</t>
  </si>
  <si>
    <t xml:space="preserve">Плата за публичный сервитут, предусмотренная решением уполномоченного ргана об установлении публичного   сервитута в отношении земельных участков, государственная собственность на которые не разграничена</t>
  </si>
  <si>
    <t xml:space="preserve">43</t>
  </si>
  <si>
    <t xml:space="preserve">Плата за публичный сервитут, предусмотренная решением уполномоченного органа об установлении публичного   сервитута в отношении земельных участков, государственная собственность на которые не разграничена</t>
  </si>
  <si>
    <t xml:space="preserve">44</t>
  </si>
  <si>
    <t xml:space="preserve">4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 внебюджетными фондами и казенных учреждений)</t>
  </si>
  <si>
    <t xml:space="preserve">45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 муниципальных район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 внебюджетными фондами и казенных учреждений)</t>
  </si>
  <si>
    <t xml:space="preserve">46</t>
  </si>
  <si>
    <t xml:space="preserve">430</t>
  </si>
  <si>
    <t xml:space="preserve">Плата за публичный сервитут, предусмотренная решением уполномоченного органа 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</t>
  </si>
  <si>
    <t xml:space="preserve">47</t>
  </si>
  <si>
    <t xml:space="preserve">031</t>
  </si>
  <si>
    <t xml:space="preserve">Плата за публичный сервитут, предусмотренная решением уполномоченного органа  об установлении публичного сервитута в отношении земельных участков, которые расположены на 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 органов управления государственными внебюджетными фондамии казенных учреждений)</t>
  </si>
  <si>
    <t xml:space="preserve">48</t>
  </si>
  <si>
    <t xml:space="preserve">09</t>
  </si>
  <si>
    <t xml:space="preserve">Прочие доходы от  использования  имущества и прав, находящихся в государственной  и муниципальной собственности  (за исключением  имущества  бюджетных и автономных учреждений, а также  имущества  государственных  и муниципальных унитарных предприятий, в том числе казенных) </t>
  </si>
  <si>
    <t xml:space="preserve">49</t>
  </si>
  <si>
    <t xml:space="preserve">Прочие поступления  от использования имущества, находящегося в государственной и муниципальной 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0</t>
  </si>
  <si>
    <t xml:space="preserve">045</t>
  </si>
  <si>
    <t xml:space="preserve">Прочие поступления 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1</t>
  </si>
  <si>
    <t xml:space="preserve">Платежи при пользовании природными ресурсами</t>
  </si>
  <si>
    <t xml:space="preserve">52</t>
  </si>
  <si>
    <t xml:space="preserve">048</t>
  </si>
  <si>
    <t xml:space="preserve">Плата за негативное воздействие на окружающую среду</t>
  </si>
  <si>
    <t xml:space="preserve">53</t>
  </si>
  <si>
    <t xml:space="preserve">Плата за выбросы загрязняющих веществ в атмосферный воздух стационарными объектами</t>
  </si>
  <si>
    <t xml:space="preserve">54</t>
  </si>
  <si>
    <t xml:space="preserve">Плата за сбросы загрязняющих веществ в водные объекты</t>
  </si>
  <si>
    <t xml:space="preserve">55</t>
  </si>
  <si>
    <t xml:space="preserve">Плата за размещение отходов производства и потребления</t>
  </si>
  <si>
    <t xml:space="preserve">56</t>
  </si>
  <si>
    <t xml:space="preserve">041</t>
  </si>
  <si>
    <t xml:space="preserve">Плата за размещение отходов  производства</t>
  </si>
  <si>
    <t xml:space="preserve">57</t>
  </si>
  <si>
    <t xml:space="preserve">Доходы от оказания платных услуг (работ) и компенсации затрат государства</t>
  </si>
  <si>
    <t xml:space="preserve">58</t>
  </si>
  <si>
    <t xml:space="preserve">990</t>
  </si>
  <si>
    <t xml:space="preserve">Прочие доходы от оказания  платных услуг (работ)</t>
  </si>
  <si>
    <t xml:space="preserve">59</t>
  </si>
  <si>
    <t xml:space="preserve">980</t>
  </si>
  <si>
    <t xml:space="preserve">995</t>
  </si>
  <si>
    <t xml:space="preserve">Прочие доходы от оказания платных услуг (работ)  получателями средств бюджетов муниципальных районов</t>
  </si>
  <si>
    <t xml:space="preserve">60</t>
  </si>
  <si>
    <t xml:space="preserve">060</t>
  </si>
  <si>
    <t xml:space="preserve">Доходы, поступающие в порядке возмещения расходов, понесенных в связи с эксплуатацией имущества </t>
  </si>
  <si>
    <t xml:space="preserve">61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62</t>
  </si>
  <si>
    <t xml:space="preserve">63</t>
  </si>
  <si>
    <t xml:space="preserve">Прочие доходы от компенсации затрат государства</t>
  </si>
  <si>
    <t xml:space="preserve">64</t>
  </si>
  <si>
    <t xml:space="preserve">062</t>
  </si>
  <si>
    <t xml:space="preserve">Прочие доходы от компенсации затрат бюджетов муниципальных районов</t>
  </si>
  <si>
    <t xml:space="preserve">65</t>
  </si>
  <si>
    <t xml:space="preserve">Доходы от продажи материальных и нематериальных активов</t>
  </si>
  <si>
    <t xml:space="preserve">66</t>
  </si>
  <si>
    <t xml:space="preserve">Доходы от продажи квартир</t>
  </si>
  <si>
    <t xml:space="preserve">67</t>
  </si>
  <si>
    <t xml:space="preserve">Доходы от продажи квартир, находящихся в собственности  муниципальных районов</t>
  </si>
  <si>
    <t xml:space="preserve">68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69</t>
  </si>
  <si>
    <t xml:space="preserve">Доходы от продажи земельных участков, государственная собственность на которые не разграничена</t>
  </si>
  <si>
    <t xml:space="preserve">7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7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72</t>
  </si>
  <si>
    <t xml:space="preserve">Доходы от приватизации имущества, находящегося в государственной и муниципальной собственности</t>
  </si>
  <si>
    <t xml:space="preserve">73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 имущества казны</t>
  </si>
  <si>
    <t xml:space="preserve">74</t>
  </si>
  <si>
    <t xml:space="preserve">Штрафы, санкции, возмещение ущерба</t>
  </si>
  <si>
    <t xml:space="preserve">75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7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 </t>
  </si>
  <si>
    <t xml:space="preserve">77</t>
  </si>
  <si>
    <t xml:space="preserve">006</t>
  </si>
  <si>
    <t xml:space="preserve">053</t>
  </si>
  <si>
    <t xml:space="preserve">78</t>
  </si>
  <si>
    <t xml:space="preserve">439</t>
  </si>
  <si>
    <t xml:space="preserve">7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 благополучие  населения и общественную нравственность </t>
  </si>
  <si>
    <t xml:space="preserve">80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 благополучие 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1</t>
  </si>
  <si>
    <t xml:space="preserve">8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, в области  охраны собственности. </t>
  </si>
  <si>
    <t xml:space="preserve">83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, в области  охраны собственности, налагаемые мировыми судьями, комиссиями по делам несовершеннолетних и защите их прав  </t>
  </si>
  <si>
    <t xml:space="preserve">84</t>
  </si>
  <si>
    <t xml:space="preserve">85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 охраны окружающей среды и природопользования. </t>
  </si>
  <si>
    <t xml:space="preserve">86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 охраны окружающей среды и природопользования налагаемые мировыми судьями, комиссиями по делам несовершеннолетних и защите их прав  </t>
  </si>
  <si>
    <t xml:space="preserve">87</t>
  </si>
  <si>
    <t xml:space="preserve">88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, в области  промышленности, строительства и энергетики. </t>
  </si>
  <si>
    <t xml:space="preserve">89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, в промышленности, строительстве и энергетике, налагаемые мировыми судьями, комиссиями по делам несовершеннолетних и защите их прав  </t>
  </si>
  <si>
    <t xml:space="preserve">9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  </t>
  </si>
  <si>
    <t xml:space="preserve">91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 </t>
  </si>
  <si>
    <t xml:space="preserve">92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93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, в области предпринимательской деятельности и деятельности саморегулируемых организаций налагаемые мировыми судьями, комиссиями по делам несовершеннолетних и защите их прав</t>
  </si>
  <si>
    <t xml:space="preserve">94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95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 налагаемые мировыми судьями, комиссиями по делам несовершеннолетних и защите их прав</t>
  </si>
  <si>
    <t xml:space="preserve">96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97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 институты государственной власти,  налагаемые мировыми судьями, комиссиями по делам несовершеннолетних и защите их прав</t>
  </si>
  <si>
    <t xml:space="preserve">98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99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комиссиями по делам несовершеннолетних и защите их прав</t>
  </si>
  <si>
    <t xml:space="preserve">100</t>
  </si>
  <si>
    <t xml:space="preserve">101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02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.</t>
  </si>
  <si>
    <t xml:space="preserve">103</t>
  </si>
  <si>
    <t xml:space="preserve">104</t>
  </si>
  <si>
    <t xml:space="preserve">07</t>
  </si>
  <si>
    <t xml:space="preserve">Штрафы, неустойки, пени, уплаченные в соответствии с законом  или договором в случае неисполнения или ненадлежащего исполнения  обязательств  перед государственным (муниципальным органом , органом управления  государственным  внебюджетным фондом, казенным  учреждением, Центральным банком Российской Федерации, иной организацией, действующей от имени Российской Федерации</t>
  </si>
  <si>
    <t xml:space="preserve">105</t>
  </si>
  <si>
    <t xml:space="preserve">Иные штрафы, неустойки, пени, уплаченные в соответствии с законом или договором в случае неисполнения или ненадлежащего  исполнения  обязательств перед  муниципальным органом (муниципальным казенным учреждением) муниципального района</t>
  </si>
  <si>
    <t xml:space="preserve">106</t>
  </si>
  <si>
    <t xml:space="preserve">891</t>
  </si>
  <si>
    <t xml:space="preserve">107</t>
  </si>
  <si>
    <t xml:space="preserve">108</t>
  </si>
  <si>
    <t xml:space="preserve">Платежи в целях  возмещения причиненного ущерба (убытка)</t>
  </si>
  <si>
    <t xml:space="preserve">109</t>
  </si>
  <si>
    <t xml:space="preserve">Платежи в целях возмещения убытков причиненных уклонением от заключения муниципального контракта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ым учреждением) муниципального контракта.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ых нужд (за исключением муниципального контракта, финансируемого за счет средств муниципального дорожного фонда)</t>
  </si>
  <si>
    <t xml:space="preserve">111</t>
  </si>
  <si>
    <t xml:space="preserve">876</t>
  </si>
  <si>
    <t xml:space="preserve">112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бюджеты  бюджетной системы Российской Федерации, по нормативам, действовавшим в 2019 году </t>
  </si>
  <si>
    <t xml:space="preserve">123</t>
  </si>
  <si>
    <t xml:space="preserve">Доходы от денежных взысканий (штрафов), поступающие в счет погашения  задолженности, образовавшейся  до 1 января 2020 года,  подлежащие зачислению в бюджет муниципального образования, по нормативам, действовавшим в 2019 году</t>
  </si>
  <si>
    <t xml:space="preserve">114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бюджет муниципального образования, по нормативам, действовавшим в 2019 году </t>
  </si>
  <si>
    <t xml:space="preserve">115</t>
  </si>
  <si>
    <t xml:space="preserve">188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бюджет муниципального образования, по нормативам, действавшим в 2019 году </t>
  </si>
  <si>
    <t xml:space="preserve">116</t>
  </si>
  <si>
    <t xml:space="preserve">321</t>
  </si>
  <si>
    <t xml:space="preserve">117</t>
  </si>
  <si>
    <t xml:space="preserve">322</t>
  </si>
  <si>
    <t xml:space="preserve">118</t>
  </si>
  <si>
    <t xml:space="preserve">415</t>
  </si>
  <si>
    <t xml:space="preserve">119</t>
  </si>
  <si>
    <t xml:space="preserve">129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федеральный бюджет и бюджет муниципального образования, по нормативам, действовавшим в 2019 году</t>
  </si>
  <si>
    <t xml:space="preserve">Платежи, уплачиваемые в целях возмещения вреда</t>
  </si>
  <si>
    <t xml:space="preserve">12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подлежащие зачислению в бюджет муниципальых образований</t>
  </si>
  <si>
    <t xml:space="preserve">122</t>
  </si>
  <si>
    <t xml:space="preserve">032</t>
  </si>
  <si>
    <t xml:space="preserve">Безвозмездные поступления</t>
  </si>
  <si>
    <t xml:space="preserve">124</t>
  </si>
  <si>
    <t xml:space="preserve">Безвозмездные поступления от других бюджетов бюджетной системы Российской Федерации</t>
  </si>
  <si>
    <t xml:space="preserve">125</t>
  </si>
  <si>
    <t xml:space="preserve">Дотации бюджетам бюджетной системы Российской Федерации</t>
  </si>
  <si>
    <t xml:space="preserve">126</t>
  </si>
  <si>
    <t xml:space="preserve">001</t>
  </si>
  <si>
    <t xml:space="preserve">Дотации на выравнивание бюджетной обеспеченности</t>
  </si>
  <si>
    <t xml:space="preserve">127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128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9</t>
  </si>
  <si>
    <t xml:space="preserve">Прочие дотации </t>
  </si>
  <si>
    <t xml:space="preserve">131</t>
  </si>
  <si>
    <t xml:space="preserve">Прочие дотации бюджетам  муниципальных районов</t>
  </si>
  <si>
    <t xml:space="preserve">132</t>
  </si>
  <si>
    <t xml:space="preserve">Субсидии бюджетам бюджетной системы Российской Федерации (межбюджетные субсидии)</t>
  </si>
  <si>
    <t xml:space="preserve">133</t>
  </si>
  <si>
    <t xml:space="preserve">304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134</t>
  </si>
  <si>
    <t xml:space="preserve">Субсидии бюджетам муниципальных районов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135</t>
  </si>
  <si>
    <t xml:space="preserve">519</t>
  </si>
  <si>
    <t xml:space="preserve">Субсидии бюджетам на поддержку отрасли культуры</t>
  </si>
  <si>
    <t xml:space="preserve">136</t>
  </si>
  <si>
    <t xml:space="preserve">Субсидии бюджетам мунициальных образований на поддержку отрасли культуры</t>
  </si>
  <si>
    <t xml:space="preserve">137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138</t>
  </si>
  <si>
    <t xml:space="preserve">Субсидии  на подготовку проектов межевания земельных участков и на проведение кадастровых работ (субсидии  бюджетам муниципальных образований на реализацию мероприятий, связанных с  подготовкой проектов межевания земельных участков, проведением кадастровых работ в отношении земельных участков)</t>
  </si>
  <si>
    <t xml:space="preserve">139</t>
  </si>
  <si>
    <t xml:space="preserve">Прочие субсидии  </t>
  </si>
  <si>
    <t xml:space="preserve">Прочие субсидии  бюджетам муниципальных районов</t>
  </si>
  <si>
    <t xml:space="preserve">141</t>
  </si>
  <si>
    <t xml:space="preserve">Субвенции бюджетам субъектов Российской Федерации и муниципальных образований</t>
  </si>
  <si>
    <t xml:space="preserve">142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 муниципальных районов на выполнение передаваемых полномочий субъектов Российской Федерации</t>
  </si>
  <si>
    <t xml:space="preserve">144</t>
  </si>
  <si>
    <t xml:space="preserve">029</t>
  </si>
  <si>
    <t xml:space="preserve">Субвенции  бюджетам  по предоставлению компенсации родителям (законым представителям) детей, посещающих  образовательные организации, реализующих  образовательную программу дошкольного образования</t>
  </si>
  <si>
    <t xml:space="preserve">145</t>
  </si>
  <si>
    <t xml:space="preserve">Субвенции  бюджетам муниципальных образований по предоставлению компенсации родителям (законым представителям) детей, посещающих  образовательные организации, реализующих  образовательную программу дошкольного образования</t>
  </si>
  <si>
    <t xml:space="preserve">146</t>
  </si>
  <si>
    <t xml:space="preserve">082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социального найма специализированных жилых помещений </t>
  </si>
  <si>
    <t xml:space="preserve">147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социального найма специализированных жилых помещений </t>
  </si>
  <si>
    <t xml:space="preserve">148</t>
  </si>
  <si>
    <t xml:space="preserve">Субвенции бюджетам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20 год и плановый период 2021-2022 годов
</t>
  </si>
  <si>
    <t xml:space="preserve">149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20 год и плановый период 2021-2022 годов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151</t>
  </si>
  <si>
    <t xml:space="preserve">152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5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55</t>
  </si>
  <si>
    <t xml:space="preserve">179</t>
  </si>
  <si>
    <t xml:space="preserve">Иные межбюджетные трансферты бюджетам на обеспечение деятельности советников директора по воспитанию и взаимодействию с детскими общественными объединениями в общеобразвательных организациях</t>
  </si>
  <si>
    <t xml:space="preserve">156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вательных организациях</t>
  </si>
  <si>
    <t xml:space="preserve">157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</t>
  </si>
  <si>
    <t xml:space="preserve">158</t>
  </si>
  <si>
    <t xml:space="preserve">159</t>
  </si>
  <si>
    <t xml:space="preserve">303</t>
  </si>
  <si>
    <t xml:space="preserve">Ежемесячное денежное вознаграждение за классное руководство  педагогическим работникам государственных имуниципальных общеобразовательных организаций</t>
  </si>
  <si>
    <t xml:space="preserve">160</t>
  </si>
  <si>
    <t xml:space="preserve">161</t>
  </si>
  <si>
    <t xml:space="preserve">Иные межбюджетные  трансферты бюджетам  на государственную поддержку отрасли культуры</t>
  </si>
  <si>
    <t xml:space="preserve">162</t>
  </si>
  <si>
    <t xml:space="preserve">Иные межбюджетные  трансферты бюджетам  муниципальных образований на государственную поддержку отрасли культуры</t>
  </si>
  <si>
    <t xml:space="preserve">163</t>
  </si>
  <si>
    <t xml:space="preserve">Прочие межбюджетные трансферты</t>
  </si>
  <si>
    <t xml:space="preserve">164</t>
  </si>
  <si>
    <t xml:space="preserve">Прочие межбюджетные трансферты, передаваемые бюджетам муниципальных районов</t>
  </si>
  <si>
    <t xml:space="preserve">165</t>
  </si>
  <si>
    <t xml:space="preserve">Прочие безвозмездные поступления</t>
  </si>
  <si>
    <t xml:space="preserve">166</t>
  </si>
  <si>
    <t xml:space="preserve">Прочие безвозмездные поступления в бюджеты  муниципальныых районов</t>
  </si>
  <si>
    <t xml:space="preserve">167</t>
  </si>
  <si>
    <t xml:space="preserve">168</t>
  </si>
  <si>
    <t xml:space="preserve">Доходы бюджетов бюджетной системы Российской Федерации от возврата остатов субсидий, субвенций и иных межбюджетных трансфертов, имеющих целевое назначение прошлых лет </t>
  </si>
  <si>
    <t xml:space="preserve">169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171</t>
  </si>
  <si>
    <t xml:space="preserve">172</t>
  </si>
  <si>
    <t xml:space="preserve">Доходы бюджетов муниципальных районов от возврата иными организациями  остатков субсидий прошлых лет</t>
  </si>
  <si>
    <t xml:space="preserve">174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75</t>
  </si>
  <si>
    <t xml:space="preserve">Возврат остатков субсидий, субвенций и иных межбюджетных трансфертов, меющих целевое назначение, прошлых лет из бюджетов муниципальных районов </t>
  </si>
  <si>
    <t xml:space="preserve">176</t>
  </si>
  <si>
    <t xml:space="preserve">Возврат прочих остатков субсидий, субвенций и ииных межбюджетных трансфертов, имеющих целевое назначение прошлых лет из бюджетов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99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85"/>
    <col collapsed="false" customWidth="true" hidden="false" outlineLevel="0" max="7" min="7" style="2" width="4.14"/>
    <col collapsed="false" customWidth="true" hidden="false" outlineLevel="0" max="8" min="8" style="2" width="6.56"/>
    <col collapsed="false" customWidth="true" hidden="false" outlineLevel="0" max="9" min="9" style="2" width="4.56"/>
    <col collapsed="false" customWidth="true" hidden="false" outlineLevel="0" max="10" min="10" style="2" width="76.85"/>
    <col collapsed="false" customWidth="true" hidden="true" outlineLevel="0" max="11" min="11" style="2" width="0.13"/>
    <col collapsed="false" customWidth="true" hidden="true" outlineLevel="0" max="12" min="12" style="2" width="15.85"/>
    <col collapsed="false" customWidth="true" hidden="false" outlineLevel="0" max="13" min="13" style="3" width="17.7"/>
    <col collapsed="false" customWidth="true" hidden="false" outlineLevel="0" max="14" min="14" style="3" width="16.84"/>
    <col collapsed="false" customWidth="true" hidden="false" outlineLevel="0" max="15" min="15" style="3" width="18.28"/>
    <col collapsed="false" customWidth="true" hidden="true" outlineLevel="0" max="17" min="16" style="0" width="3.42"/>
    <col collapsed="false" customWidth="true" hidden="true" outlineLevel="0" max="18" min="18" style="0" width="10.99"/>
    <col collapsed="false" customWidth="true" hidden="false" outlineLevel="0" max="19" min="19" style="0" width="19.99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7" t="s">
        <v>0</v>
      </c>
      <c r="N1" s="7"/>
      <c r="O1" s="7"/>
      <c r="P1" s="8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7" t="s">
        <v>1</v>
      </c>
      <c r="N2" s="7"/>
      <c r="O2" s="7"/>
      <c r="P2" s="8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7" t="s">
        <v>2</v>
      </c>
      <c r="N3" s="7"/>
      <c r="O3" s="7"/>
      <c r="P3" s="8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7" t="s">
        <v>3</v>
      </c>
      <c r="N4" s="7"/>
      <c r="O4" s="7"/>
      <c r="P4" s="8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9"/>
      <c r="N5" s="9"/>
      <c r="O5" s="9"/>
      <c r="P5" s="8"/>
    </row>
    <row r="6" customFormat="false" ht="1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7" t="s">
        <v>4</v>
      </c>
      <c r="N6" s="7"/>
      <c r="O6" s="7"/>
      <c r="P6" s="8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  <c r="K7" s="6"/>
      <c r="L7" s="6"/>
      <c r="M7" s="10" t="s">
        <v>5</v>
      </c>
      <c r="N7" s="10"/>
      <c r="O7" s="10"/>
      <c r="P7" s="8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  <c r="L8" s="6"/>
      <c r="M8" s="10" t="s">
        <v>6</v>
      </c>
      <c r="N8" s="10"/>
      <c r="O8" s="10"/>
      <c r="P8" s="8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  <c r="K9" s="6"/>
      <c r="L9" s="6"/>
      <c r="M9" s="11" t="s">
        <v>7</v>
      </c>
      <c r="N9" s="11"/>
      <c r="O9" s="11"/>
      <c r="P9" s="8"/>
    </row>
    <row r="10" customFormat="false" ht="1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  <c r="K10" s="6"/>
      <c r="L10" s="6"/>
      <c r="M10" s="9"/>
      <c r="N10" s="9"/>
      <c r="O10" s="9"/>
      <c r="P10" s="8"/>
    </row>
    <row r="11" customFormat="false" ht="1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  <c r="K11" s="6"/>
      <c r="L11" s="6"/>
      <c r="M11" s="7" t="s">
        <v>4</v>
      </c>
      <c r="N11" s="7"/>
      <c r="O11" s="7"/>
      <c r="P11" s="8"/>
    </row>
    <row r="12" customFormat="false" ht="1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6"/>
      <c r="K12" s="6"/>
      <c r="L12" s="6"/>
      <c r="M12" s="10" t="s">
        <v>5</v>
      </c>
      <c r="N12" s="10"/>
      <c r="O12" s="10"/>
      <c r="P12" s="8"/>
    </row>
    <row r="13" customFormat="false" ht="1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6"/>
      <c r="K13" s="6"/>
      <c r="L13" s="6"/>
      <c r="M13" s="10" t="s">
        <v>6</v>
      </c>
      <c r="N13" s="10"/>
      <c r="O13" s="10"/>
      <c r="P13" s="8"/>
    </row>
    <row r="14" customFormat="fals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6"/>
      <c r="K14" s="6"/>
      <c r="L14" s="6"/>
      <c r="M14" s="10" t="s">
        <v>8</v>
      </c>
      <c r="N14" s="10"/>
      <c r="O14" s="10"/>
      <c r="P14" s="8"/>
    </row>
    <row r="15" customFormat="false" ht="1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6"/>
      <c r="K15" s="6"/>
      <c r="L15" s="6"/>
      <c r="M15" s="9"/>
      <c r="N15" s="9"/>
      <c r="O15" s="9"/>
      <c r="P15" s="8"/>
    </row>
    <row r="16" customFormat="false" ht="1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6"/>
      <c r="K16" s="6"/>
      <c r="L16" s="6"/>
      <c r="M16" s="7" t="s">
        <v>4</v>
      </c>
      <c r="N16" s="7"/>
      <c r="O16" s="7"/>
      <c r="P16" s="8"/>
    </row>
    <row r="17" customFormat="false" ht="1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6"/>
      <c r="K17" s="6"/>
      <c r="L17" s="6"/>
      <c r="M17" s="10" t="s">
        <v>5</v>
      </c>
      <c r="N17" s="10"/>
      <c r="O17" s="10"/>
      <c r="P17" s="8"/>
      <c r="S17" s="12"/>
    </row>
    <row r="18" customFormat="false" ht="1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6"/>
      <c r="K18" s="6"/>
      <c r="L18" s="6"/>
      <c r="M18" s="10" t="s">
        <v>6</v>
      </c>
      <c r="N18" s="10"/>
      <c r="O18" s="10"/>
      <c r="P18" s="8"/>
    </row>
    <row r="19" customFormat="false" ht="15" hidden="false" customHeight="tru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6"/>
      <c r="K19" s="6"/>
      <c r="L19" s="6"/>
      <c r="M19" s="10" t="s">
        <v>9</v>
      </c>
      <c r="N19" s="10"/>
      <c r="O19" s="10"/>
      <c r="P19" s="8"/>
    </row>
    <row r="20" customFormat="false" ht="1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6"/>
      <c r="K20" s="6"/>
      <c r="L20" s="6"/>
      <c r="M20" s="9"/>
      <c r="N20" s="9"/>
      <c r="O20" s="9"/>
      <c r="P20" s="8"/>
    </row>
    <row r="21" customFormat="false" ht="1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6"/>
      <c r="K21" s="6"/>
      <c r="L21" s="6"/>
      <c r="M21" s="7" t="s">
        <v>4</v>
      </c>
      <c r="N21" s="7"/>
      <c r="O21" s="7"/>
      <c r="P21" s="8"/>
    </row>
    <row r="22" customFormat="false" ht="15" hidden="false" customHeight="tru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6"/>
      <c r="K22" s="6"/>
      <c r="L22" s="6"/>
      <c r="M22" s="10" t="s">
        <v>5</v>
      </c>
      <c r="N22" s="10"/>
      <c r="O22" s="10"/>
      <c r="P22" s="8"/>
    </row>
    <row r="23" customFormat="false" ht="15" hidden="false" customHeight="tru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6"/>
      <c r="K23" s="6"/>
      <c r="L23" s="6"/>
      <c r="M23" s="10" t="s">
        <v>6</v>
      </c>
      <c r="N23" s="10"/>
      <c r="O23" s="10"/>
      <c r="P23" s="8"/>
    </row>
    <row r="24" customFormat="false" ht="15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6"/>
      <c r="K24" s="6"/>
      <c r="L24" s="6"/>
      <c r="M24" s="10" t="s">
        <v>10</v>
      </c>
      <c r="N24" s="10"/>
      <c r="O24" s="10"/>
      <c r="P24" s="8"/>
    </row>
    <row r="25" customFormat="false" ht="1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6"/>
      <c r="K25" s="6"/>
      <c r="L25" s="6"/>
      <c r="M25" s="9"/>
      <c r="N25" s="9"/>
      <c r="O25" s="9"/>
      <c r="P25" s="8"/>
    </row>
    <row r="26" customFormat="false" ht="1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7" t="s">
        <v>11</v>
      </c>
      <c r="K26" s="7"/>
      <c r="L26" s="7"/>
      <c r="M26" s="7"/>
      <c r="N26" s="7"/>
      <c r="O26" s="7"/>
      <c r="P26" s="8"/>
      <c r="S26" s="12"/>
    </row>
    <row r="27" customFormat="false" ht="15.75" hidden="false" customHeight="tru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10" t="s">
        <v>12</v>
      </c>
      <c r="K27" s="10"/>
      <c r="L27" s="10"/>
      <c r="M27" s="10"/>
      <c r="N27" s="10"/>
      <c r="O27" s="10"/>
      <c r="P27" s="8"/>
    </row>
    <row r="28" customFormat="false" ht="15.75" hidden="false" customHeight="tru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10" t="s">
        <v>13</v>
      </c>
      <c r="K28" s="10"/>
      <c r="L28" s="10"/>
      <c r="M28" s="10"/>
      <c r="N28" s="10"/>
      <c r="O28" s="10"/>
      <c r="P28" s="8"/>
    </row>
    <row r="29" customFormat="false" ht="15" hidden="false" customHeight="tru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10" t="s">
        <v>14</v>
      </c>
      <c r="K29" s="10"/>
      <c r="L29" s="10"/>
      <c r="M29" s="10"/>
      <c r="N29" s="10"/>
      <c r="O29" s="10"/>
      <c r="P29" s="8"/>
    </row>
    <row r="30" customFormat="false" ht="1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13"/>
      <c r="K30" s="13"/>
      <c r="L30" s="13"/>
      <c r="M30" s="13"/>
      <c r="N30" s="13"/>
      <c r="O30" s="14"/>
      <c r="P30" s="8"/>
    </row>
    <row r="31" customFormat="false" ht="15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13"/>
      <c r="K31" s="13"/>
      <c r="L31" s="13"/>
      <c r="M31" s="15" t="s">
        <v>4</v>
      </c>
      <c r="N31" s="15"/>
      <c r="O31" s="15"/>
      <c r="P31" s="15"/>
    </row>
    <row r="32" customFormat="false" ht="15" hidden="false" customHeight="tru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13"/>
      <c r="K32" s="13"/>
      <c r="L32" s="13"/>
      <c r="M32" s="16" t="s">
        <v>15</v>
      </c>
      <c r="N32" s="16"/>
      <c r="O32" s="16"/>
      <c r="P32" s="16"/>
    </row>
    <row r="33" customFormat="false" ht="15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13"/>
      <c r="K33" s="13"/>
      <c r="L33" s="13"/>
      <c r="M33" s="16" t="s">
        <v>6</v>
      </c>
      <c r="N33" s="16"/>
      <c r="O33" s="16"/>
      <c r="P33" s="16"/>
    </row>
    <row r="34" customFormat="false" ht="15" hidden="false" customHeight="tru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13"/>
      <c r="K34" s="13"/>
      <c r="L34" s="13"/>
      <c r="M34" s="16" t="s">
        <v>16</v>
      </c>
      <c r="N34" s="16"/>
      <c r="O34" s="16"/>
      <c r="P34" s="16"/>
    </row>
    <row r="35" customFormat="false" ht="15.75" hidden="false" customHeight="tru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17"/>
      <c r="N35" s="17"/>
      <c r="O35" s="17"/>
    </row>
    <row r="36" customFormat="false" ht="0.75" hidden="false" customHeight="tru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1"/>
      <c r="O36" s="21"/>
    </row>
    <row r="37" customFormat="false" ht="15.75" hidden="tru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22"/>
      <c r="N37" s="22"/>
      <c r="O37" s="22"/>
    </row>
    <row r="38" customFormat="false" ht="15.75" hidden="tru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2"/>
      <c r="N38" s="22"/>
      <c r="O38" s="22"/>
    </row>
    <row r="39" customFormat="false" ht="15" hidden="true" customHeight="fals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3"/>
      <c r="N39" s="23"/>
      <c r="O39" s="23"/>
    </row>
    <row r="40" customFormat="false" ht="15" hidden="true" customHeight="fals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4"/>
      <c r="N40" s="24"/>
      <c r="O40" s="24"/>
    </row>
    <row r="41" customFormat="false" ht="15" hidden="true" customHeight="fals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4"/>
      <c r="N41" s="21"/>
      <c r="O41" s="21"/>
    </row>
    <row r="42" customFormat="false" ht="15" hidden="true" customHeight="fals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22"/>
      <c r="N42" s="22"/>
      <c r="O42" s="22"/>
    </row>
    <row r="43" customFormat="false" ht="15" hidden="true" customHeight="fals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2"/>
      <c r="N43" s="22"/>
      <c r="O43" s="22"/>
    </row>
    <row r="44" customFormat="false" ht="15" hidden="true" customHeight="false" outlineLevel="0" collapsed="false">
      <c r="A44" s="18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3"/>
      <c r="N44" s="23"/>
      <c r="O44" s="23"/>
    </row>
    <row r="45" customFormat="false" ht="15" hidden="true" customHeight="fals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4"/>
      <c r="N45" s="24"/>
      <c r="O45" s="24"/>
    </row>
    <row r="46" customFormat="false" ht="15" hidden="true" customHeight="fals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24"/>
      <c r="N46" s="21"/>
      <c r="O46" s="21"/>
    </row>
    <row r="47" customFormat="false" ht="15" hidden="true" customHeight="false" outlineLevel="0" collapsed="false">
      <c r="A47" s="18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22"/>
      <c r="N47" s="22"/>
      <c r="O47" s="22"/>
    </row>
    <row r="48" customFormat="false" ht="15" hidden="true" customHeight="fals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2"/>
      <c r="N48" s="22"/>
      <c r="O48" s="22"/>
    </row>
    <row r="49" customFormat="false" ht="15" hidden="true" customHeight="fals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23"/>
      <c r="N49" s="23"/>
      <c r="O49" s="23"/>
    </row>
    <row r="50" customFormat="false" ht="15" hidden="true" customHeight="false" outlineLevel="0" collapsed="false">
      <c r="A50" s="18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24"/>
      <c r="N50" s="24"/>
      <c r="O50" s="24"/>
    </row>
    <row r="51" customFormat="false" ht="15" hidden="true" customHeight="false" outlineLevel="0" collapsed="false">
      <c r="A51" s="18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24"/>
      <c r="N51" s="21"/>
      <c r="O51" s="21"/>
    </row>
    <row r="52" customFormat="false" ht="15" hidden="true" customHeight="fals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22"/>
      <c r="N52" s="22"/>
      <c r="O52" s="22"/>
    </row>
    <row r="53" customFormat="false" ht="15" hidden="true" customHeight="fals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2"/>
      <c r="N53" s="22"/>
      <c r="O53" s="22"/>
    </row>
    <row r="54" customFormat="false" ht="15" hidden="true" customHeight="false" outlineLevel="0" collapsed="false">
      <c r="A54" s="18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23"/>
      <c r="N54" s="23"/>
      <c r="O54" s="23"/>
    </row>
    <row r="55" customFormat="false" ht="15" hidden="true" customHeight="fals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24"/>
      <c r="N55" s="24"/>
      <c r="O55" s="24"/>
    </row>
    <row r="56" customFormat="false" ht="15" hidden="true" customHeight="fals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24"/>
      <c r="N56" s="21"/>
      <c r="O56" s="21"/>
    </row>
    <row r="57" customFormat="false" ht="15" hidden="true" customHeight="fals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22"/>
      <c r="N57" s="22"/>
      <c r="O57" s="22"/>
    </row>
    <row r="58" customFormat="false" ht="15" hidden="true" customHeight="false" outlineLevel="0" collapsed="false">
      <c r="A58" s="18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22"/>
      <c r="N58" s="22"/>
      <c r="O58" s="22"/>
    </row>
    <row r="59" customFormat="false" ht="15" hidden="true" customHeight="false" outlineLevel="0" collapsed="false">
      <c r="A59" s="18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23"/>
      <c r="N59" s="23"/>
      <c r="O59" s="23"/>
    </row>
    <row r="60" customFormat="false" ht="15" hidden="true" customHeight="fals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24"/>
      <c r="N60" s="24"/>
      <c r="O60" s="24"/>
    </row>
    <row r="61" customFormat="false" ht="15" hidden="tru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24"/>
      <c r="N61" s="21"/>
      <c r="O61" s="21"/>
    </row>
    <row r="62" customFormat="false" ht="15" hidden="true" customHeight="fals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22"/>
      <c r="N62" s="22"/>
      <c r="O62" s="22"/>
    </row>
    <row r="63" customFormat="false" ht="15" hidden="true" customHeight="false" outlineLevel="0" collapsed="false">
      <c r="A63" s="18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22"/>
      <c r="N63" s="22"/>
      <c r="O63" s="22"/>
    </row>
    <row r="64" customFormat="false" ht="15" hidden="true" customHeight="fals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23"/>
      <c r="N64" s="23"/>
      <c r="O64" s="23"/>
    </row>
    <row r="65" customFormat="false" ht="15" hidden="true" customHeight="fals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24"/>
      <c r="N65" s="24"/>
      <c r="O65" s="24"/>
    </row>
    <row r="66" customFormat="false" ht="15" hidden="true" customHeight="false" outlineLevel="0" collapsed="false">
      <c r="A66" s="18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24"/>
      <c r="N66" s="21"/>
      <c r="O66" s="21"/>
    </row>
    <row r="67" customFormat="false" ht="15" hidden="true" customHeight="false" outlineLevel="0" collapsed="false">
      <c r="A67" s="18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22"/>
      <c r="N67" s="22"/>
      <c r="O67" s="22"/>
    </row>
    <row r="68" customFormat="false" ht="15" hidden="true" customHeight="false" outlineLevel="0" collapsed="false">
      <c r="A68" s="18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22"/>
      <c r="N68" s="22"/>
      <c r="O68" s="22"/>
    </row>
    <row r="69" customFormat="false" ht="15" hidden="true" customHeight="fals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23"/>
      <c r="N69" s="23"/>
      <c r="O69" s="23"/>
    </row>
    <row r="70" s="28" customFormat="true" ht="16.5" hidden="tru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7"/>
      <c r="N70" s="27"/>
      <c r="O70" s="27"/>
    </row>
    <row r="71" s="30" customFormat="true" ht="15.75" hidden="false" customHeight="true" outlineLevel="0" collapsed="false">
      <c r="A71" s="29" t="s">
        <v>17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</row>
    <row r="72" s="30" customFormat="true" ht="14.25" hidden="false" customHeight="true" outlineLevel="0" collapsed="false">
      <c r="A72" s="31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3"/>
      <c r="N72" s="33"/>
      <c r="O72" s="33"/>
    </row>
    <row r="73" s="30" customFormat="true" ht="15.75" hidden="false" customHeight="true" outlineLevel="0" collapsed="false">
      <c r="A73" s="31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3"/>
      <c r="N73" s="34" t="s">
        <v>18</v>
      </c>
      <c r="O73" s="34"/>
    </row>
    <row r="74" s="30" customFormat="true" ht="29.25" hidden="false" customHeight="true" outlineLevel="0" collapsed="false">
      <c r="A74" s="35" t="s">
        <v>19</v>
      </c>
      <c r="B74" s="36" t="s">
        <v>20</v>
      </c>
      <c r="C74" s="36"/>
      <c r="D74" s="36"/>
      <c r="E74" s="36"/>
      <c r="F74" s="36"/>
      <c r="G74" s="36"/>
      <c r="H74" s="36"/>
      <c r="I74" s="36"/>
      <c r="J74" s="37" t="s">
        <v>21</v>
      </c>
      <c r="K74" s="37" t="s">
        <v>22</v>
      </c>
      <c r="L74" s="37" t="s">
        <v>23</v>
      </c>
      <c r="M74" s="37" t="s">
        <v>24</v>
      </c>
      <c r="N74" s="37" t="s">
        <v>25</v>
      </c>
      <c r="O74" s="37" t="s">
        <v>26</v>
      </c>
    </row>
    <row r="75" s="30" customFormat="true" ht="144.75" hidden="false" customHeight="true" outlineLevel="0" collapsed="false">
      <c r="A75" s="35"/>
      <c r="B75" s="38" t="s">
        <v>27</v>
      </c>
      <c r="C75" s="38" t="s">
        <v>28</v>
      </c>
      <c r="D75" s="38" t="s">
        <v>29</v>
      </c>
      <c r="E75" s="38" t="s">
        <v>30</v>
      </c>
      <c r="F75" s="38" t="s">
        <v>31</v>
      </c>
      <c r="G75" s="38" t="s">
        <v>32</v>
      </c>
      <c r="H75" s="38" t="s">
        <v>33</v>
      </c>
      <c r="I75" s="38" t="s">
        <v>34</v>
      </c>
      <c r="J75" s="37"/>
      <c r="K75" s="37"/>
      <c r="L75" s="37"/>
      <c r="M75" s="37"/>
      <c r="N75" s="37"/>
      <c r="O75" s="37"/>
      <c r="P75" s="39"/>
      <c r="S75" s="40"/>
    </row>
    <row r="76" s="44" customFormat="true" ht="13.5" hidden="false" customHeight="true" outlineLevel="0" collapsed="false">
      <c r="A76" s="41" t="n">
        <v>1</v>
      </c>
      <c r="B76" s="42" t="n">
        <v>2</v>
      </c>
      <c r="C76" s="42" t="n">
        <v>3</v>
      </c>
      <c r="D76" s="42" t="n">
        <v>4</v>
      </c>
      <c r="E76" s="42" t="n">
        <v>5</v>
      </c>
      <c r="F76" s="42" t="n">
        <v>6</v>
      </c>
      <c r="G76" s="42" t="n">
        <v>7</v>
      </c>
      <c r="H76" s="42" t="n">
        <v>8</v>
      </c>
      <c r="I76" s="42" t="n">
        <v>9</v>
      </c>
      <c r="J76" s="42" t="n">
        <v>10</v>
      </c>
      <c r="K76" s="42" t="n">
        <v>11</v>
      </c>
      <c r="L76" s="42" t="n">
        <v>12</v>
      </c>
      <c r="M76" s="42"/>
      <c r="N76" s="42" t="n">
        <v>14</v>
      </c>
      <c r="O76" s="42" t="n">
        <v>15</v>
      </c>
      <c r="P76" s="43"/>
    </row>
    <row r="77" customFormat="false" ht="15" hidden="false" customHeight="true" outlineLevel="0" collapsed="false">
      <c r="A77" s="45" t="s">
        <v>35</v>
      </c>
      <c r="B77" s="46" t="s">
        <v>36</v>
      </c>
      <c r="C77" s="46" t="s">
        <v>35</v>
      </c>
      <c r="D77" s="46" t="s">
        <v>37</v>
      </c>
      <c r="E77" s="46" t="s">
        <v>37</v>
      </c>
      <c r="F77" s="46" t="s">
        <v>36</v>
      </c>
      <c r="G77" s="46" t="s">
        <v>37</v>
      </c>
      <c r="H77" s="46" t="s">
        <v>38</v>
      </c>
      <c r="I77" s="46" t="s">
        <v>36</v>
      </c>
      <c r="J77" s="47" t="s">
        <v>39</v>
      </c>
      <c r="K77" s="48" t="n">
        <v>120466400</v>
      </c>
      <c r="L77" s="47" t="n">
        <v>86986904.83</v>
      </c>
      <c r="M77" s="49" t="n">
        <f aca="false">M78+M88+M101+M104+M128+M134+M142+M151</f>
        <v>192128295.28</v>
      </c>
      <c r="N77" s="49" t="n">
        <f aca="false">N78+N88+N101+N104+N128+N134+N142+N151</f>
        <v>166321353.2</v>
      </c>
      <c r="O77" s="49" t="n">
        <f aca="false">O78+O88+O101+O104+O128+O134+O142+O151</f>
        <v>173005170</v>
      </c>
      <c r="P77" s="50"/>
    </row>
    <row r="78" customFormat="false" ht="15" hidden="false" customHeight="true" outlineLevel="0" collapsed="false">
      <c r="A78" s="45" t="s">
        <v>40</v>
      </c>
      <c r="B78" s="46" t="s">
        <v>36</v>
      </c>
      <c r="C78" s="46" t="s">
        <v>35</v>
      </c>
      <c r="D78" s="46" t="s">
        <v>41</v>
      </c>
      <c r="E78" s="46" t="s">
        <v>37</v>
      </c>
      <c r="F78" s="46" t="s">
        <v>36</v>
      </c>
      <c r="G78" s="46" t="s">
        <v>37</v>
      </c>
      <c r="H78" s="46" t="s">
        <v>38</v>
      </c>
      <c r="I78" s="46" t="s">
        <v>36</v>
      </c>
      <c r="J78" s="47" t="s">
        <v>42</v>
      </c>
      <c r="K78" s="48" t="n">
        <v>89909400</v>
      </c>
      <c r="L78" s="47" t="n">
        <v>61707498.48</v>
      </c>
      <c r="M78" s="49" t="n">
        <f aca="false">M79+M81</f>
        <v>144182288.74</v>
      </c>
      <c r="N78" s="49" t="n">
        <f aca="false">N79+N81</f>
        <v>127957641.85</v>
      </c>
      <c r="O78" s="49" t="n">
        <f aca="false">O79+O81</f>
        <v>133781958.65</v>
      </c>
      <c r="P78" s="50"/>
    </row>
    <row r="79" customFormat="false" ht="15" hidden="false" customHeight="true" outlineLevel="0" collapsed="false">
      <c r="A79" s="45" t="s">
        <v>43</v>
      </c>
      <c r="B79" s="46" t="s">
        <v>44</v>
      </c>
      <c r="C79" s="46" t="s">
        <v>35</v>
      </c>
      <c r="D79" s="46" t="s">
        <v>41</v>
      </c>
      <c r="E79" s="46" t="s">
        <v>41</v>
      </c>
      <c r="F79" s="46" t="s">
        <v>36</v>
      </c>
      <c r="G79" s="46" t="s">
        <v>37</v>
      </c>
      <c r="H79" s="46" t="s">
        <v>38</v>
      </c>
      <c r="I79" s="46" t="s">
        <v>45</v>
      </c>
      <c r="J79" s="47" t="s">
        <v>46</v>
      </c>
      <c r="K79" s="48" t="n">
        <v>989000</v>
      </c>
      <c r="L79" s="47" t="n">
        <v>489030.76</v>
      </c>
      <c r="M79" s="49" t="n">
        <f aca="false">M80</f>
        <v>740000</v>
      </c>
      <c r="N79" s="49" t="n">
        <f aca="false">N80</f>
        <v>670000</v>
      </c>
      <c r="O79" s="49" t="n">
        <f aca="false">O80</f>
        <v>680000</v>
      </c>
      <c r="P79" s="50"/>
    </row>
    <row r="80" customFormat="false" ht="47.25" hidden="false" customHeight="false" outlineLevel="0" collapsed="false">
      <c r="A80" s="45" t="s">
        <v>47</v>
      </c>
      <c r="B80" s="51" t="s">
        <v>44</v>
      </c>
      <c r="C80" s="51" t="s">
        <v>35</v>
      </c>
      <c r="D80" s="51" t="s">
        <v>41</v>
      </c>
      <c r="E80" s="51" t="s">
        <v>41</v>
      </c>
      <c r="F80" s="51" t="s">
        <v>48</v>
      </c>
      <c r="G80" s="51" t="s">
        <v>49</v>
      </c>
      <c r="H80" s="51" t="s">
        <v>38</v>
      </c>
      <c r="I80" s="51" t="s">
        <v>45</v>
      </c>
      <c r="J80" s="52" t="s">
        <v>50</v>
      </c>
      <c r="K80" s="53" t="n">
        <v>989000</v>
      </c>
      <c r="L80" s="52" t="n">
        <v>489030.76</v>
      </c>
      <c r="M80" s="54" t="n">
        <v>740000</v>
      </c>
      <c r="N80" s="54" t="n">
        <v>670000</v>
      </c>
      <c r="O80" s="54" t="n">
        <v>680000</v>
      </c>
      <c r="P80" s="50"/>
    </row>
    <row r="81" customFormat="false" ht="15" hidden="false" customHeight="true" outlineLevel="0" collapsed="false">
      <c r="A81" s="45" t="s">
        <v>51</v>
      </c>
      <c r="B81" s="46" t="s">
        <v>44</v>
      </c>
      <c r="C81" s="46" t="s">
        <v>35</v>
      </c>
      <c r="D81" s="46" t="s">
        <v>41</v>
      </c>
      <c r="E81" s="46" t="s">
        <v>49</v>
      </c>
      <c r="F81" s="46" t="s">
        <v>36</v>
      </c>
      <c r="G81" s="46" t="s">
        <v>41</v>
      </c>
      <c r="H81" s="46" t="s">
        <v>38</v>
      </c>
      <c r="I81" s="46" t="s">
        <v>45</v>
      </c>
      <c r="J81" s="47" t="s">
        <v>52</v>
      </c>
      <c r="K81" s="48" t="n">
        <v>88920400</v>
      </c>
      <c r="L81" s="47" t="n">
        <v>61218467.72</v>
      </c>
      <c r="M81" s="49" t="n">
        <f aca="false">M84+M82+M83+M85+M86+M87</f>
        <v>143442288.74</v>
      </c>
      <c r="N81" s="49" t="n">
        <f aca="false">N84+N82+N83+N85+N87</f>
        <v>127287641.85</v>
      </c>
      <c r="O81" s="49" t="n">
        <f aca="false">O84+O82+O83+O85+O87</f>
        <v>133101958.65</v>
      </c>
      <c r="P81" s="50"/>
    </row>
    <row r="82" customFormat="false" ht="63" hidden="false" customHeight="false" outlineLevel="0" collapsed="false">
      <c r="A82" s="45" t="s">
        <v>53</v>
      </c>
      <c r="B82" s="51" t="s">
        <v>44</v>
      </c>
      <c r="C82" s="51" t="s">
        <v>35</v>
      </c>
      <c r="D82" s="51" t="s">
        <v>41</v>
      </c>
      <c r="E82" s="51" t="s">
        <v>49</v>
      </c>
      <c r="F82" s="51" t="s">
        <v>54</v>
      </c>
      <c r="G82" s="51" t="s">
        <v>41</v>
      </c>
      <c r="H82" s="51" t="s">
        <v>38</v>
      </c>
      <c r="I82" s="51" t="s">
        <v>45</v>
      </c>
      <c r="J82" s="52" t="s">
        <v>55</v>
      </c>
      <c r="K82" s="53" t="n">
        <v>88450400</v>
      </c>
      <c r="L82" s="52" t="n">
        <v>60875031.23</v>
      </c>
      <c r="M82" s="54" t="n">
        <v>141946368.57</v>
      </c>
      <c r="N82" s="54" t="n">
        <v>126260801.85</v>
      </c>
      <c r="O82" s="54" t="n">
        <v>132072438.65</v>
      </c>
      <c r="P82" s="50"/>
    </row>
    <row r="83" customFormat="false" ht="94.5" hidden="false" customHeight="false" outlineLevel="0" collapsed="false">
      <c r="A83" s="45" t="s">
        <v>56</v>
      </c>
      <c r="B83" s="51" t="s">
        <v>44</v>
      </c>
      <c r="C83" s="51" t="s">
        <v>35</v>
      </c>
      <c r="D83" s="51" t="s">
        <v>41</v>
      </c>
      <c r="E83" s="51" t="s">
        <v>49</v>
      </c>
      <c r="F83" s="51" t="s">
        <v>57</v>
      </c>
      <c r="G83" s="51" t="s">
        <v>41</v>
      </c>
      <c r="H83" s="51" t="s">
        <v>38</v>
      </c>
      <c r="I83" s="51" t="s">
        <v>45</v>
      </c>
      <c r="J83" s="52" t="s">
        <v>58</v>
      </c>
      <c r="K83" s="53" t="n">
        <v>65000</v>
      </c>
      <c r="L83" s="52" t="n">
        <v>66829.99</v>
      </c>
      <c r="M83" s="54" t="n">
        <v>132000</v>
      </c>
      <c r="N83" s="54" t="n">
        <v>84040</v>
      </c>
      <c r="O83" s="54" t="n">
        <v>84840</v>
      </c>
      <c r="P83" s="50"/>
    </row>
    <row r="84" customFormat="false" ht="31.5" hidden="false" customHeight="false" outlineLevel="0" collapsed="false">
      <c r="A84" s="45" t="s">
        <v>59</v>
      </c>
      <c r="B84" s="51" t="s">
        <v>44</v>
      </c>
      <c r="C84" s="51" t="s">
        <v>35</v>
      </c>
      <c r="D84" s="51" t="s">
        <v>41</v>
      </c>
      <c r="E84" s="51" t="s">
        <v>49</v>
      </c>
      <c r="F84" s="51" t="s">
        <v>60</v>
      </c>
      <c r="G84" s="51" t="s">
        <v>41</v>
      </c>
      <c r="H84" s="51" t="s">
        <v>38</v>
      </c>
      <c r="I84" s="51" t="s">
        <v>45</v>
      </c>
      <c r="J84" s="52" t="s">
        <v>61</v>
      </c>
      <c r="K84" s="53" t="n">
        <v>350000</v>
      </c>
      <c r="L84" s="52" t="n">
        <v>217491.09</v>
      </c>
      <c r="M84" s="54" t="n">
        <v>858320</v>
      </c>
      <c r="N84" s="54" t="n">
        <v>860600</v>
      </c>
      <c r="O84" s="54" t="n">
        <v>860880</v>
      </c>
      <c r="P84" s="50"/>
    </row>
    <row r="85" customFormat="false" ht="78.75" hidden="false" customHeight="false" outlineLevel="0" collapsed="false">
      <c r="A85" s="45" t="s">
        <v>62</v>
      </c>
      <c r="B85" s="51" t="s">
        <v>44</v>
      </c>
      <c r="C85" s="51" t="s">
        <v>35</v>
      </c>
      <c r="D85" s="51" t="s">
        <v>41</v>
      </c>
      <c r="E85" s="51" t="s">
        <v>49</v>
      </c>
      <c r="F85" s="51" t="s">
        <v>63</v>
      </c>
      <c r="G85" s="51" t="s">
        <v>41</v>
      </c>
      <c r="H85" s="51" t="s">
        <v>38</v>
      </c>
      <c r="I85" s="51" t="s">
        <v>45</v>
      </c>
      <c r="J85" s="52" t="s">
        <v>64</v>
      </c>
      <c r="K85" s="53"/>
      <c r="L85" s="52"/>
      <c r="M85" s="54" t="n">
        <v>400000</v>
      </c>
      <c r="N85" s="54" t="n">
        <v>0</v>
      </c>
      <c r="O85" s="54" t="n">
        <v>0</v>
      </c>
      <c r="P85" s="50"/>
    </row>
    <row r="86" customFormat="false" ht="126" hidden="false" customHeight="false" outlineLevel="0" collapsed="false">
      <c r="A86" s="55" t="s">
        <v>65</v>
      </c>
      <c r="B86" s="51" t="s">
        <v>44</v>
      </c>
      <c r="C86" s="51" t="s">
        <v>35</v>
      </c>
      <c r="D86" s="51" t="s">
        <v>41</v>
      </c>
      <c r="E86" s="51" t="s">
        <v>49</v>
      </c>
      <c r="F86" s="51" t="s">
        <v>66</v>
      </c>
      <c r="G86" s="51" t="s">
        <v>41</v>
      </c>
      <c r="H86" s="51" t="s">
        <v>38</v>
      </c>
      <c r="I86" s="51" t="s">
        <v>45</v>
      </c>
      <c r="J86" s="52" t="s">
        <v>67</v>
      </c>
      <c r="K86" s="53"/>
      <c r="L86" s="52"/>
      <c r="M86" s="54" t="n">
        <v>0.17</v>
      </c>
      <c r="N86" s="54" t="n">
        <v>0</v>
      </c>
      <c r="O86" s="54" t="n">
        <v>0</v>
      </c>
      <c r="P86" s="50"/>
    </row>
    <row r="87" customFormat="false" ht="47.25" hidden="false" customHeight="false" outlineLevel="0" collapsed="false">
      <c r="A87" s="45" t="s">
        <v>68</v>
      </c>
      <c r="B87" s="51" t="s">
        <v>44</v>
      </c>
      <c r="C87" s="51" t="s">
        <v>35</v>
      </c>
      <c r="D87" s="51" t="s">
        <v>41</v>
      </c>
      <c r="E87" s="51" t="s">
        <v>49</v>
      </c>
      <c r="F87" s="51" t="s">
        <v>69</v>
      </c>
      <c r="G87" s="51" t="s">
        <v>41</v>
      </c>
      <c r="H87" s="51" t="s">
        <v>38</v>
      </c>
      <c r="I87" s="51" t="s">
        <v>45</v>
      </c>
      <c r="J87" s="52" t="s">
        <v>70</v>
      </c>
      <c r="K87" s="53"/>
      <c r="L87" s="52"/>
      <c r="M87" s="54" t="n">
        <v>105600</v>
      </c>
      <c r="N87" s="54" t="n">
        <v>82200</v>
      </c>
      <c r="O87" s="54" t="n">
        <v>83800</v>
      </c>
      <c r="P87" s="50"/>
    </row>
    <row r="88" customFormat="false" ht="15.75" hidden="false" customHeight="false" outlineLevel="0" collapsed="false">
      <c r="A88" s="45" t="s">
        <v>71</v>
      </c>
      <c r="B88" s="46" t="s">
        <v>36</v>
      </c>
      <c r="C88" s="46" t="s">
        <v>35</v>
      </c>
      <c r="D88" s="46" t="s">
        <v>72</v>
      </c>
      <c r="E88" s="46" t="s">
        <v>37</v>
      </c>
      <c r="F88" s="46" t="s">
        <v>36</v>
      </c>
      <c r="G88" s="46" t="s">
        <v>37</v>
      </c>
      <c r="H88" s="46" t="s">
        <v>38</v>
      </c>
      <c r="I88" s="46" t="s">
        <v>36</v>
      </c>
      <c r="J88" s="47" t="s">
        <v>73</v>
      </c>
      <c r="K88" s="48" t="n">
        <v>18240600</v>
      </c>
      <c r="L88" s="47" t="n">
        <v>16027167.23</v>
      </c>
      <c r="M88" s="49" t="n">
        <f aca="false">M89+M95+M97+M99</f>
        <v>26160329.63</v>
      </c>
      <c r="N88" s="49" t="n">
        <f aca="false">N89+N95+N97+N99</f>
        <v>22943500</v>
      </c>
      <c r="O88" s="49" t="n">
        <f aca="false">O89+O95+O97+O99</f>
        <v>23403000</v>
      </c>
      <c r="P88" s="50"/>
    </row>
    <row r="89" customFormat="false" ht="31.5" hidden="false" customHeight="false" outlineLevel="0" collapsed="false">
      <c r="A89" s="45" t="s">
        <v>74</v>
      </c>
      <c r="B89" s="51" t="s">
        <v>44</v>
      </c>
      <c r="C89" s="51" t="s">
        <v>35</v>
      </c>
      <c r="D89" s="51" t="s">
        <v>72</v>
      </c>
      <c r="E89" s="51" t="s">
        <v>41</v>
      </c>
      <c r="F89" s="51" t="s">
        <v>36</v>
      </c>
      <c r="G89" s="51" t="s">
        <v>37</v>
      </c>
      <c r="H89" s="51" t="s">
        <v>38</v>
      </c>
      <c r="I89" s="51" t="s">
        <v>45</v>
      </c>
      <c r="J89" s="52" t="s">
        <v>75</v>
      </c>
      <c r="K89" s="53" t="n">
        <v>12580300</v>
      </c>
      <c r="L89" s="52" t="n">
        <v>10767441.46</v>
      </c>
      <c r="M89" s="54" t="n">
        <f aca="false">M90+M92</f>
        <v>20310500</v>
      </c>
      <c r="N89" s="54" t="n">
        <f aca="false">N90+N92</f>
        <v>18935000</v>
      </c>
      <c r="O89" s="54" t="n">
        <f aca="false">O90+O92</f>
        <v>19314400</v>
      </c>
      <c r="P89" s="50"/>
    </row>
    <row r="90" customFormat="false" ht="31.5" hidden="false" customHeight="false" outlineLevel="0" collapsed="false">
      <c r="A90" s="45" t="s">
        <v>76</v>
      </c>
      <c r="B90" s="51" t="s">
        <v>44</v>
      </c>
      <c r="C90" s="51" t="s">
        <v>35</v>
      </c>
      <c r="D90" s="51" t="s">
        <v>72</v>
      </c>
      <c r="E90" s="51" t="s">
        <v>41</v>
      </c>
      <c r="F90" s="51" t="s">
        <v>54</v>
      </c>
      <c r="G90" s="51" t="s">
        <v>41</v>
      </c>
      <c r="H90" s="51" t="s">
        <v>38</v>
      </c>
      <c r="I90" s="51" t="s">
        <v>45</v>
      </c>
      <c r="J90" s="52" t="s">
        <v>77</v>
      </c>
      <c r="K90" s="53" t="n">
        <v>8776100</v>
      </c>
      <c r="L90" s="52" t="n">
        <v>7604213.85</v>
      </c>
      <c r="M90" s="54" t="n">
        <f aca="false">M91</f>
        <v>15556800</v>
      </c>
      <c r="N90" s="54" t="n">
        <f aca="false">N91</f>
        <v>14856800</v>
      </c>
      <c r="O90" s="54" t="n">
        <f aca="false">O91</f>
        <v>15154300</v>
      </c>
      <c r="P90" s="50"/>
    </row>
    <row r="91" customFormat="false" ht="31.5" hidden="false" customHeight="false" outlineLevel="0" collapsed="false">
      <c r="A91" s="45" t="s">
        <v>78</v>
      </c>
      <c r="B91" s="51" t="s">
        <v>44</v>
      </c>
      <c r="C91" s="51" t="s">
        <v>35</v>
      </c>
      <c r="D91" s="51" t="s">
        <v>72</v>
      </c>
      <c r="E91" s="51" t="s">
        <v>41</v>
      </c>
      <c r="F91" s="51" t="s">
        <v>79</v>
      </c>
      <c r="G91" s="51" t="s">
        <v>41</v>
      </c>
      <c r="H91" s="51" t="s">
        <v>38</v>
      </c>
      <c r="I91" s="51" t="s">
        <v>45</v>
      </c>
      <c r="J91" s="52" t="s">
        <v>77</v>
      </c>
      <c r="K91" s="53" t="n">
        <v>8750000</v>
      </c>
      <c r="L91" s="52" t="n">
        <v>7578195.4</v>
      </c>
      <c r="M91" s="54" t="n">
        <v>15556800</v>
      </c>
      <c r="N91" s="54" t="n">
        <v>14856800</v>
      </c>
      <c r="O91" s="54" t="n">
        <v>15154300</v>
      </c>
      <c r="P91" s="50"/>
    </row>
    <row r="92" customFormat="false" ht="51" hidden="false" customHeight="true" outlineLevel="0" collapsed="false">
      <c r="A92" s="45" t="s">
        <v>80</v>
      </c>
      <c r="B92" s="51" t="s">
        <v>44</v>
      </c>
      <c r="C92" s="51" t="s">
        <v>35</v>
      </c>
      <c r="D92" s="51" t="s">
        <v>72</v>
      </c>
      <c r="E92" s="51" t="s">
        <v>41</v>
      </c>
      <c r="F92" s="51" t="s">
        <v>57</v>
      </c>
      <c r="G92" s="51" t="s">
        <v>41</v>
      </c>
      <c r="H92" s="51" t="s">
        <v>38</v>
      </c>
      <c r="I92" s="51" t="s">
        <v>45</v>
      </c>
      <c r="J92" s="52" t="s">
        <v>81</v>
      </c>
      <c r="K92" s="53" t="n">
        <v>3800000</v>
      </c>
      <c r="L92" s="52" t="n">
        <v>3159369.68</v>
      </c>
      <c r="M92" s="54" t="n">
        <f aca="false">M93</f>
        <v>4753700</v>
      </c>
      <c r="N92" s="54" t="n">
        <f aca="false">N93</f>
        <v>4078200</v>
      </c>
      <c r="O92" s="54" t="n">
        <f aca="false">O93</f>
        <v>4160100</v>
      </c>
      <c r="P92" s="50"/>
    </row>
    <row r="93" customFormat="false" ht="60.75" hidden="false" customHeight="true" outlineLevel="0" collapsed="false">
      <c r="A93" s="45" t="s">
        <v>82</v>
      </c>
      <c r="B93" s="51" t="s">
        <v>44</v>
      </c>
      <c r="C93" s="51" t="s">
        <v>35</v>
      </c>
      <c r="D93" s="51" t="s">
        <v>72</v>
      </c>
      <c r="E93" s="51" t="s">
        <v>41</v>
      </c>
      <c r="F93" s="51" t="s">
        <v>83</v>
      </c>
      <c r="G93" s="51" t="s">
        <v>41</v>
      </c>
      <c r="H93" s="51" t="s">
        <v>38</v>
      </c>
      <c r="I93" s="51" t="s">
        <v>45</v>
      </c>
      <c r="J93" s="52" t="s">
        <v>84</v>
      </c>
      <c r="K93" s="53" t="n">
        <v>3800000</v>
      </c>
      <c r="L93" s="52" t="n">
        <v>3159369.68</v>
      </c>
      <c r="M93" s="54" t="n">
        <v>4753700</v>
      </c>
      <c r="N93" s="54" t="n">
        <v>4078200</v>
      </c>
      <c r="O93" s="54" t="n">
        <v>4160100</v>
      </c>
      <c r="P93" s="50"/>
    </row>
    <row r="94" customFormat="false" ht="20.25" hidden="true" customHeight="true" outlineLevel="0" collapsed="false">
      <c r="A94" s="45" t="s">
        <v>78</v>
      </c>
      <c r="B94" s="51" t="s">
        <v>44</v>
      </c>
      <c r="C94" s="51" t="s">
        <v>35</v>
      </c>
      <c r="D94" s="51" t="s">
        <v>72</v>
      </c>
      <c r="E94" s="51" t="s">
        <v>41</v>
      </c>
      <c r="F94" s="51" t="s">
        <v>85</v>
      </c>
      <c r="G94" s="51" t="s">
        <v>41</v>
      </c>
      <c r="H94" s="51" t="s">
        <v>38</v>
      </c>
      <c r="I94" s="51" t="s">
        <v>45</v>
      </c>
      <c r="J94" s="52" t="s">
        <v>86</v>
      </c>
      <c r="K94" s="53"/>
      <c r="L94" s="52"/>
      <c r="M94" s="54"/>
      <c r="N94" s="54" t="n">
        <v>0</v>
      </c>
      <c r="O94" s="54" t="n">
        <v>0</v>
      </c>
      <c r="P94" s="50"/>
    </row>
    <row r="95" customFormat="false" ht="18" hidden="false" customHeight="true" outlineLevel="0" collapsed="false">
      <c r="A95" s="45" t="s">
        <v>87</v>
      </c>
      <c r="B95" s="51" t="s">
        <v>44</v>
      </c>
      <c r="C95" s="51" t="s">
        <v>35</v>
      </c>
      <c r="D95" s="51" t="s">
        <v>72</v>
      </c>
      <c r="E95" s="51" t="s">
        <v>49</v>
      </c>
      <c r="F95" s="51" t="s">
        <v>36</v>
      </c>
      <c r="G95" s="51" t="s">
        <v>49</v>
      </c>
      <c r="H95" s="51" t="s">
        <v>38</v>
      </c>
      <c r="I95" s="51" t="s">
        <v>45</v>
      </c>
      <c r="J95" s="52" t="s">
        <v>88</v>
      </c>
      <c r="K95" s="53" t="n">
        <v>2000000</v>
      </c>
      <c r="L95" s="52" t="n">
        <v>1870831.51</v>
      </c>
      <c r="M95" s="54" t="n">
        <v>18000</v>
      </c>
      <c r="N95" s="54" t="n">
        <f aca="false">N96</f>
        <v>0</v>
      </c>
      <c r="O95" s="54" t="n">
        <f aca="false">O96</f>
        <v>0</v>
      </c>
      <c r="P95" s="50"/>
    </row>
    <row r="96" customFormat="false" ht="15" hidden="false" customHeight="true" outlineLevel="0" collapsed="false">
      <c r="A96" s="45" t="s">
        <v>89</v>
      </c>
      <c r="B96" s="51" t="s">
        <v>44</v>
      </c>
      <c r="C96" s="51" t="s">
        <v>35</v>
      </c>
      <c r="D96" s="51" t="s">
        <v>72</v>
      </c>
      <c r="E96" s="51" t="s">
        <v>49</v>
      </c>
      <c r="F96" s="51" t="s">
        <v>54</v>
      </c>
      <c r="G96" s="51" t="s">
        <v>49</v>
      </c>
      <c r="H96" s="51" t="s">
        <v>90</v>
      </c>
      <c r="I96" s="51" t="s">
        <v>45</v>
      </c>
      <c r="J96" s="52" t="s">
        <v>88</v>
      </c>
      <c r="K96" s="53" t="n">
        <v>2000000</v>
      </c>
      <c r="L96" s="52" t="n">
        <v>1881449.88</v>
      </c>
      <c r="M96" s="54" t="n">
        <v>18000</v>
      </c>
      <c r="N96" s="54" t="n">
        <v>0</v>
      </c>
      <c r="O96" s="54" t="n">
        <v>0</v>
      </c>
      <c r="P96" s="50"/>
    </row>
    <row r="97" customFormat="false" ht="14.25" hidden="false" customHeight="true" outlineLevel="0" collapsed="false">
      <c r="A97" s="45" t="s">
        <v>91</v>
      </c>
      <c r="B97" s="51" t="s">
        <v>44</v>
      </c>
      <c r="C97" s="51" t="s">
        <v>35</v>
      </c>
      <c r="D97" s="51" t="s">
        <v>72</v>
      </c>
      <c r="E97" s="51" t="s">
        <v>92</v>
      </c>
      <c r="F97" s="51" t="s">
        <v>36</v>
      </c>
      <c r="G97" s="51" t="s">
        <v>41</v>
      </c>
      <c r="H97" s="51" t="s">
        <v>38</v>
      </c>
      <c r="I97" s="51" t="s">
        <v>45</v>
      </c>
      <c r="J97" s="52" t="s">
        <v>93</v>
      </c>
      <c r="K97" s="53" t="n">
        <v>660300</v>
      </c>
      <c r="L97" s="52" t="n">
        <v>660280.26</v>
      </c>
      <c r="M97" s="54" t="n">
        <v>649600</v>
      </c>
      <c r="N97" s="54" t="n">
        <f aca="false">N98</f>
        <v>438500</v>
      </c>
      <c r="O97" s="54" t="n">
        <f aca="false">O98</f>
        <v>447200</v>
      </c>
      <c r="P97" s="50"/>
    </row>
    <row r="98" customFormat="false" ht="14.25" hidden="false" customHeight="true" outlineLevel="0" collapsed="false">
      <c r="A98" s="45" t="s">
        <v>94</v>
      </c>
      <c r="B98" s="51" t="s">
        <v>44</v>
      </c>
      <c r="C98" s="51" t="s">
        <v>35</v>
      </c>
      <c r="D98" s="51" t="s">
        <v>72</v>
      </c>
      <c r="E98" s="51" t="s">
        <v>92</v>
      </c>
      <c r="F98" s="51" t="s">
        <v>54</v>
      </c>
      <c r="G98" s="51" t="s">
        <v>41</v>
      </c>
      <c r="H98" s="51" t="s">
        <v>38</v>
      </c>
      <c r="I98" s="51" t="s">
        <v>45</v>
      </c>
      <c r="J98" s="52" t="s">
        <v>93</v>
      </c>
      <c r="K98" s="53" t="n">
        <v>660300</v>
      </c>
      <c r="L98" s="52" t="n">
        <v>660280.26</v>
      </c>
      <c r="M98" s="54" t="n">
        <v>649600</v>
      </c>
      <c r="N98" s="54" t="n">
        <v>438500</v>
      </c>
      <c r="O98" s="54" t="n">
        <v>447200</v>
      </c>
      <c r="P98" s="50"/>
    </row>
    <row r="99" customFormat="false" ht="33" hidden="false" customHeight="true" outlineLevel="0" collapsed="false">
      <c r="A99" s="45" t="s">
        <v>95</v>
      </c>
      <c r="B99" s="51" t="s">
        <v>44</v>
      </c>
      <c r="C99" s="51" t="s">
        <v>35</v>
      </c>
      <c r="D99" s="51" t="s">
        <v>72</v>
      </c>
      <c r="E99" s="51" t="s">
        <v>96</v>
      </c>
      <c r="F99" s="51" t="s">
        <v>36</v>
      </c>
      <c r="G99" s="51" t="s">
        <v>49</v>
      </c>
      <c r="H99" s="51" t="s">
        <v>38</v>
      </c>
      <c r="I99" s="51" t="s">
        <v>45</v>
      </c>
      <c r="J99" s="52" t="s">
        <v>97</v>
      </c>
      <c r="K99" s="53" t="n">
        <v>3000000</v>
      </c>
      <c r="L99" s="52" t="n">
        <v>2728614</v>
      </c>
      <c r="M99" s="54" t="n">
        <v>5182229.63</v>
      </c>
      <c r="N99" s="54" t="n">
        <f aca="false">N100</f>
        <v>3570000</v>
      </c>
      <c r="O99" s="54" t="n">
        <f aca="false">O100</f>
        <v>3641400</v>
      </c>
      <c r="P99" s="50"/>
      <c r="R99" s="0" t="n">
        <v>-64641</v>
      </c>
    </row>
    <row r="100" customFormat="false" ht="34.5" hidden="false" customHeight="true" outlineLevel="0" collapsed="false">
      <c r="A100" s="45" t="s">
        <v>98</v>
      </c>
      <c r="B100" s="51" t="s">
        <v>44</v>
      </c>
      <c r="C100" s="51" t="s">
        <v>35</v>
      </c>
      <c r="D100" s="51" t="s">
        <v>72</v>
      </c>
      <c r="E100" s="51" t="s">
        <v>96</v>
      </c>
      <c r="F100" s="51" t="s">
        <v>57</v>
      </c>
      <c r="G100" s="51" t="s">
        <v>49</v>
      </c>
      <c r="H100" s="51" t="s">
        <v>38</v>
      </c>
      <c r="I100" s="51" t="s">
        <v>45</v>
      </c>
      <c r="J100" s="52" t="s">
        <v>99</v>
      </c>
      <c r="K100" s="53" t="n">
        <v>3000000</v>
      </c>
      <c r="L100" s="52" t="n">
        <v>2728614</v>
      </c>
      <c r="M100" s="54" t="n">
        <v>5182229.63</v>
      </c>
      <c r="N100" s="54" t="n">
        <v>3570000</v>
      </c>
      <c r="O100" s="54" t="n">
        <v>3641400</v>
      </c>
      <c r="P100" s="50"/>
    </row>
    <row r="101" customFormat="false" ht="15.75" hidden="false" customHeight="false" outlineLevel="0" collapsed="false">
      <c r="A101" s="45" t="s">
        <v>100</v>
      </c>
      <c r="B101" s="46" t="s">
        <v>36</v>
      </c>
      <c r="C101" s="46" t="s">
        <v>35</v>
      </c>
      <c r="D101" s="46" t="s">
        <v>101</v>
      </c>
      <c r="E101" s="46" t="s">
        <v>37</v>
      </c>
      <c r="F101" s="46" t="s">
        <v>36</v>
      </c>
      <c r="G101" s="46" t="s">
        <v>37</v>
      </c>
      <c r="H101" s="46" t="s">
        <v>38</v>
      </c>
      <c r="I101" s="46" t="s">
        <v>36</v>
      </c>
      <c r="J101" s="47" t="s">
        <v>102</v>
      </c>
      <c r="K101" s="48" t="n">
        <v>3000000</v>
      </c>
      <c r="L101" s="47" t="n">
        <v>2409152.13</v>
      </c>
      <c r="M101" s="49" t="n">
        <f aca="false">M102</f>
        <v>4200000</v>
      </c>
      <c r="N101" s="49" t="n">
        <f aca="false">N102</f>
        <v>3800000</v>
      </c>
      <c r="O101" s="49" t="n">
        <f aca="false">O102</f>
        <v>4200000</v>
      </c>
      <c r="P101" s="50"/>
    </row>
    <row r="102" customFormat="false" ht="28.5" hidden="false" customHeight="true" outlineLevel="0" collapsed="false">
      <c r="A102" s="45" t="s">
        <v>103</v>
      </c>
      <c r="B102" s="51" t="s">
        <v>36</v>
      </c>
      <c r="C102" s="51" t="s">
        <v>35</v>
      </c>
      <c r="D102" s="51" t="s">
        <v>101</v>
      </c>
      <c r="E102" s="51" t="s">
        <v>92</v>
      </c>
      <c r="F102" s="51" t="s">
        <v>36</v>
      </c>
      <c r="G102" s="51" t="s">
        <v>41</v>
      </c>
      <c r="H102" s="51" t="s">
        <v>38</v>
      </c>
      <c r="I102" s="51" t="s">
        <v>45</v>
      </c>
      <c r="J102" s="52" t="s">
        <v>104</v>
      </c>
      <c r="K102" s="53" t="n">
        <v>3000000</v>
      </c>
      <c r="L102" s="52" t="n">
        <v>2409152.13</v>
      </c>
      <c r="M102" s="54" t="n">
        <f aca="false">M103</f>
        <v>4200000</v>
      </c>
      <c r="N102" s="54" t="n">
        <f aca="false">N103</f>
        <v>3800000</v>
      </c>
      <c r="O102" s="54" t="n">
        <f aca="false">O103</f>
        <v>4200000</v>
      </c>
      <c r="P102" s="50"/>
    </row>
    <row r="103" customFormat="false" ht="47.25" hidden="false" customHeight="false" outlineLevel="0" collapsed="false">
      <c r="A103" s="45" t="s">
        <v>105</v>
      </c>
      <c r="B103" s="51" t="s">
        <v>44</v>
      </c>
      <c r="C103" s="51" t="s">
        <v>35</v>
      </c>
      <c r="D103" s="51" t="s">
        <v>101</v>
      </c>
      <c r="E103" s="51" t="s">
        <v>92</v>
      </c>
      <c r="F103" s="51" t="s">
        <v>54</v>
      </c>
      <c r="G103" s="51" t="s">
        <v>41</v>
      </c>
      <c r="H103" s="51" t="s">
        <v>38</v>
      </c>
      <c r="I103" s="51" t="s">
        <v>45</v>
      </c>
      <c r="J103" s="52" t="s">
        <v>106</v>
      </c>
      <c r="K103" s="53" t="n">
        <v>3000000</v>
      </c>
      <c r="L103" s="52" t="n">
        <v>2409152.13</v>
      </c>
      <c r="M103" s="54" t="n">
        <v>4200000</v>
      </c>
      <c r="N103" s="54" t="n">
        <v>3800000</v>
      </c>
      <c r="O103" s="54" t="n">
        <v>4200000</v>
      </c>
      <c r="P103" s="50"/>
    </row>
    <row r="104" customFormat="false" ht="31.5" hidden="false" customHeight="false" outlineLevel="0" collapsed="false">
      <c r="A104" s="45" t="s">
        <v>107</v>
      </c>
      <c r="B104" s="46" t="s">
        <v>36</v>
      </c>
      <c r="C104" s="46" t="s">
        <v>35</v>
      </c>
      <c r="D104" s="46" t="s">
        <v>68</v>
      </c>
      <c r="E104" s="46" t="s">
        <v>37</v>
      </c>
      <c r="F104" s="46" t="s">
        <v>36</v>
      </c>
      <c r="G104" s="46" t="s">
        <v>37</v>
      </c>
      <c r="H104" s="46" t="s">
        <v>38</v>
      </c>
      <c r="I104" s="46" t="s">
        <v>36</v>
      </c>
      <c r="J104" s="47" t="s">
        <v>108</v>
      </c>
      <c r="K104" s="48" t="n">
        <v>4975600</v>
      </c>
      <c r="L104" s="47" t="n">
        <v>4302681.2</v>
      </c>
      <c r="M104" s="49" t="n">
        <f aca="false">M105+M125</f>
        <v>6785013.98</v>
      </c>
      <c r="N104" s="49" t="n">
        <f aca="false">N105+N125</f>
        <v>7798150</v>
      </c>
      <c r="O104" s="49" t="n">
        <f aca="false">O105+O125</f>
        <v>7798150</v>
      </c>
      <c r="P104" s="50"/>
      <c r="S104" s="50"/>
    </row>
    <row r="105" customFormat="false" ht="78.75" hidden="false" customHeight="false" outlineLevel="0" collapsed="false">
      <c r="A105" s="45" t="s">
        <v>109</v>
      </c>
      <c r="B105" s="51" t="s">
        <v>36</v>
      </c>
      <c r="C105" s="51" t="s">
        <v>35</v>
      </c>
      <c r="D105" s="51" t="s">
        <v>68</v>
      </c>
      <c r="E105" s="51" t="s">
        <v>72</v>
      </c>
      <c r="F105" s="51" t="s">
        <v>36</v>
      </c>
      <c r="G105" s="51" t="s">
        <v>37</v>
      </c>
      <c r="H105" s="51" t="s">
        <v>38</v>
      </c>
      <c r="I105" s="51" t="s">
        <v>110</v>
      </c>
      <c r="J105" s="52" t="s">
        <v>111</v>
      </c>
      <c r="K105" s="53" t="n">
        <v>4475600</v>
      </c>
      <c r="L105" s="52" t="n">
        <v>3821201.23</v>
      </c>
      <c r="M105" s="54" t="n">
        <f aca="false">M106+M109+M111+M113+M118</f>
        <v>5985013.98</v>
      </c>
      <c r="N105" s="54" t="n">
        <f aca="false">N106+N109+N111+N113</f>
        <v>6998150</v>
      </c>
      <c r="O105" s="54" t="n">
        <f aca="false">O106+O109+O111+O113</f>
        <v>6998150</v>
      </c>
      <c r="P105" s="50"/>
    </row>
    <row r="106" customFormat="false" ht="63" hidden="false" customHeight="false" outlineLevel="0" collapsed="false">
      <c r="A106" s="45" t="s">
        <v>112</v>
      </c>
      <c r="B106" s="51" t="s">
        <v>36</v>
      </c>
      <c r="C106" s="51" t="s">
        <v>35</v>
      </c>
      <c r="D106" s="51" t="s">
        <v>68</v>
      </c>
      <c r="E106" s="51" t="s">
        <v>72</v>
      </c>
      <c r="F106" s="51" t="s">
        <v>54</v>
      </c>
      <c r="G106" s="51" t="s">
        <v>37</v>
      </c>
      <c r="H106" s="51" t="s">
        <v>38</v>
      </c>
      <c r="I106" s="51" t="s">
        <v>110</v>
      </c>
      <c r="J106" s="52" t="s">
        <v>113</v>
      </c>
      <c r="K106" s="53" t="n">
        <v>2955500</v>
      </c>
      <c r="L106" s="52" t="n">
        <v>2629056.59</v>
      </c>
      <c r="M106" s="54" t="n">
        <f aca="false">M107+M108</f>
        <v>3249579.58</v>
      </c>
      <c r="N106" s="54" t="n">
        <f aca="false">N107+N108</f>
        <v>3238430</v>
      </c>
      <c r="O106" s="54" t="n">
        <f aca="false">O107+O108</f>
        <v>3238430</v>
      </c>
      <c r="P106" s="50"/>
    </row>
    <row r="107" customFormat="false" ht="81" hidden="false" customHeight="true" outlineLevel="0" collapsed="false">
      <c r="A107" s="45" t="s">
        <v>114</v>
      </c>
      <c r="B107" s="51" t="s">
        <v>115</v>
      </c>
      <c r="C107" s="51" t="s">
        <v>35</v>
      </c>
      <c r="D107" s="51" t="s">
        <v>68</v>
      </c>
      <c r="E107" s="51" t="s">
        <v>72</v>
      </c>
      <c r="F107" s="51" t="s">
        <v>116</v>
      </c>
      <c r="G107" s="51" t="s">
        <v>72</v>
      </c>
      <c r="H107" s="51" t="s">
        <v>38</v>
      </c>
      <c r="I107" s="51" t="s">
        <v>110</v>
      </c>
      <c r="J107" s="52" t="s">
        <v>117</v>
      </c>
      <c r="K107" s="53" t="n">
        <v>2047200</v>
      </c>
      <c r="L107" s="52" t="n">
        <v>1657099.05</v>
      </c>
      <c r="M107" s="54" t="n">
        <v>2046700</v>
      </c>
      <c r="N107" s="54" t="n">
        <v>1440040</v>
      </c>
      <c r="O107" s="54" t="n">
        <v>1440040</v>
      </c>
      <c r="P107" s="50"/>
    </row>
    <row r="108" customFormat="false" ht="78.75" hidden="false" customHeight="false" outlineLevel="0" collapsed="false">
      <c r="A108" s="45" t="s">
        <v>118</v>
      </c>
      <c r="B108" s="51" t="s">
        <v>119</v>
      </c>
      <c r="C108" s="51" t="s">
        <v>35</v>
      </c>
      <c r="D108" s="51" t="s">
        <v>68</v>
      </c>
      <c r="E108" s="51" t="s">
        <v>72</v>
      </c>
      <c r="F108" s="51" t="s">
        <v>116</v>
      </c>
      <c r="G108" s="51" t="s">
        <v>74</v>
      </c>
      <c r="H108" s="51" t="s">
        <v>38</v>
      </c>
      <c r="I108" s="51" t="s">
        <v>110</v>
      </c>
      <c r="J108" s="52" t="s">
        <v>120</v>
      </c>
      <c r="K108" s="53" t="n">
        <v>908300</v>
      </c>
      <c r="L108" s="52" t="n">
        <v>971957.54</v>
      </c>
      <c r="M108" s="54" t="n">
        <v>1202879.58</v>
      </c>
      <c r="N108" s="54" t="n">
        <v>1798390</v>
      </c>
      <c r="O108" s="54" t="n">
        <v>1798390</v>
      </c>
      <c r="P108" s="50"/>
    </row>
    <row r="109" customFormat="false" ht="78.75" hidden="false" customHeight="false" outlineLevel="0" collapsed="false">
      <c r="A109" s="45" t="s">
        <v>121</v>
      </c>
      <c r="B109" s="51" t="s">
        <v>36</v>
      </c>
      <c r="C109" s="51" t="s">
        <v>35</v>
      </c>
      <c r="D109" s="51" t="s">
        <v>68</v>
      </c>
      <c r="E109" s="51" t="s">
        <v>72</v>
      </c>
      <c r="F109" s="51" t="s">
        <v>57</v>
      </c>
      <c r="G109" s="51" t="s">
        <v>37</v>
      </c>
      <c r="H109" s="51" t="s">
        <v>38</v>
      </c>
      <c r="I109" s="51" t="s">
        <v>110</v>
      </c>
      <c r="J109" s="52" t="s">
        <v>122</v>
      </c>
      <c r="K109" s="53" t="n">
        <v>1400000</v>
      </c>
      <c r="L109" s="52" t="n">
        <v>1103360.02</v>
      </c>
      <c r="M109" s="54" t="n">
        <v>2450000</v>
      </c>
      <c r="N109" s="54" t="n">
        <f aca="false">N110</f>
        <v>3527960</v>
      </c>
      <c r="O109" s="54" t="n">
        <f aca="false">O110</f>
        <v>3527960</v>
      </c>
      <c r="P109" s="50"/>
    </row>
    <row r="110" customFormat="false" ht="63" hidden="false" customHeight="false" outlineLevel="0" collapsed="false">
      <c r="A110" s="45" t="s">
        <v>123</v>
      </c>
      <c r="B110" s="51" t="s">
        <v>115</v>
      </c>
      <c r="C110" s="51" t="s">
        <v>35</v>
      </c>
      <c r="D110" s="51" t="s">
        <v>68</v>
      </c>
      <c r="E110" s="51" t="s">
        <v>72</v>
      </c>
      <c r="F110" s="51" t="s">
        <v>124</v>
      </c>
      <c r="G110" s="51" t="s">
        <v>72</v>
      </c>
      <c r="H110" s="51" t="s">
        <v>38</v>
      </c>
      <c r="I110" s="51" t="s">
        <v>110</v>
      </c>
      <c r="J110" s="52" t="s">
        <v>125</v>
      </c>
      <c r="K110" s="53" t="n">
        <v>1400000</v>
      </c>
      <c r="L110" s="52" t="n">
        <v>1103360.02</v>
      </c>
      <c r="M110" s="54" t="n">
        <v>2450000</v>
      </c>
      <c r="N110" s="54" t="n">
        <v>3527960</v>
      </c>
      <c r="O110" s="54" t="n">
        <v>3527960</v>
      </c>
      <c r="P110" s="50"/>
    </row>
    <row r="111" customFormat="false" ht="31.5" hidden="false" customHeight="false" outlineLevel="0" collapsed="false">
      <c r="A111" s="45" t="s">
        <v>126</v>
      </c>
      <c r="B111" s="51" t="s">
        <v>115</v>
      </c>
      <c r="C111" s="51" t="s">
        <v>35</v>
      </c>
      <c r="D111" s="51" t="s">
        <v>68</v>
      </c>
      <c r="E111" s="51" t="s">
        <v>72</v>
      </c>
      <c r="F111" s="51" t="s">
        <v>127</v>
      </c>
      <c r="G111" s="51" t="s">
        <v>37</v>
      </c>
      <c r="H111" s="51" t="s">
        <v>38</v>
      </c>
      <c r="I111" s="51" t="s">
        <v>110</v>
      </c>
      <c r="J111" s="52" t="s">
        <v>128</v>
      </c>
      <c r="K111" s="53" t="n">
        <v>119300</v>
      </c>
      <c r="L111" s="52" t="n">
        <v>88784.62</v>
      </c>
      <c r="M111" s="54" t="n">
        <f aca="false">M112</f>
        <v>242000</v>
      </c>
      <c r="N111" s="54" t="n">
        <f aca="false">N112</f>
        <v>231000</v>
      </c>
      <c r="O111" s="54" t="n">
        <f aca="false">O112</f>
        <v>231000</v>
      </c>
      <c r="P111" s="50"/>
    </row>
    <row r="112" customFormat="false" ht="33.75" hidden="false" customHeight="true" outlineLevel="0" collapsed="false">
      <c r="A112" s="45" t="s">
        <v>129</v>
      </c>
      <c r="B112" s="51" t="s">
        <v>115</v>
      </c>
      <c r="C112" s="51" t="s">
        <v>35</v>
      </c>
      <c r="D112" s="51" t="s">
        <v>68</v>
      </c>
      <c r="E112" s="51" t="s">
        <v>72</v>
      </c>
      <c r="F112" s="51" t="s">
        <v>130</v>
      </c>
      <c r="G112" s="51" t="s">
        <v>72</v>
      </c>
      <c r="H112" s="51" t="s">
        <v>38</v>
      </c>
      <c r="I112" s="51" t="s">
        <v>110</v>
      </c>
      <c r="J112" s="52" t="s">
        <v>131</v>
      </c>
      <c r="K112" s="53" t="n">
        <v>119300</v>
      </c>
      <c r="L112" s="52" t="n">
        <v>88784.62</v>
      </c>
      <c r="M112" s="54" t="n">
        <v>242000</v>
      </c>
      <c r="N112" s="54" t="n">
        <v>231000</v>
      </c>
      <c r="O112" s="54" t="n">
        <v>231000</v>
      </c>
      <c r="P112" s="50"/>
    </row>
    <row r="113" customFormat="false" ht="33.75" hidden="false" customHeight="true" outlineLevel="0" collapsed="false">
      <c r="A113" s="45" t="s">
        <v>132</v>
      </c>
      <c r="B113" s="51" t="s">
        <v>36</v>
      </c>
      <c r="C113" s="51" t="s">
        <v>35</v>
      </c>
      <c r="D113" s="51" t="s">
        <v>68</v>
      </c>
      <c r="E113" s="51" t="s">
        <v>72</v>
      </c>
      <c r="F113" s="51" t="s">
        <v>133</v>
      </c>
      <c r="G113" s="51" t="s">
        <v>37</v>
      </c>
      <c r="H113" s="51" t="s">
        <v>38</v>
      </c>
      <c r="I113" s="51" t="s">
        <v>110</v>
      </c>
      <c r="J113" s="52" t="s">
        <v>134</v>
      </c>
      <c r="K113" s="53"/>
      <c r="L113" s="52"/>
      <c r="M113" s="54" t="n">
        <f aca="false">M114+M116</f>
        <v>4927.28</v>
      </c>
      <c r="N113" s="54" t="n">
        <f aca="false">N114+N116</f>
        <v>760</v>
      </c>
      <c r="O113" s="54" t="n">
        <f aca="false">O114+O116</f>
        <v>760</v>
      </c>
      <c r="P113" s="50"/>
    </row>
    <row r="114" customFormat="false" ht="33.75" hidden="false" customHeight="true" outlineLevel="0" collapsed="false">
      <c r="A114" s="45" t="s">
        <v>135</v>
      </c>
      <c r="B114" s="51" t="s">
        <v>115</v>
      </c>
      <c r="C114" s="51" t="s">
        <v>35</v>
      </c>
      <c r="D114" s="51" t="s">
        <v>68</v>
      </c>
      <c r="E114" s="51" t="s">
        <v>72</v>
      </c>
      <c r="F114" s="51" t="s">
        <v>136</v>
      </c>
      <c r="G114" s="51" t="s">
        <v>37</v>
      </c>
      <c r="H114" s="51" t="s">
        <v>38</v>
      </c>
      <c r="I114" s="51" t="s">
        <v>110</v>
      </c>
      <c r="J114" s="52" t="s">
        <v>137</v>
      </c>
      <c r="K114" s="53"/>
      <c r="L114" s="52"/>
      <c r="M114" s="54" t="n">
        <f aca="false">M115</f>
        <v>4673.6</v>
      </c>
      <c r="N114" s="54" t="n">
        <f aca="false">N115</f>
        <v>760</v>
      </c>
      <c r="O114" s="54" t="n">
        <f aca="false">O115</f>
        <v>760</v>
      </c>
      <c r="P114" s="50"/>
    </row>
    <row r="115" customFormat="false" ht="33.75" hidden="false" customHeight="true" outlineLevel="0" collapsed="false">
      <c r="A115" s="45" t="s">
        <v>138</v>
      </c>
      <c r="B115" s="51" t="s">
        <v>115</v>
      </c>
      <c r="C115" s="51" t="s">
        <v>35</v>
      </c>
      <c r="D115" s="51" t="s">
        <v>68</v>
      </c>
      <c r="E115" s="51" t="s">
        <v>72</v>
      </c>
      <c r="F115" s="51" t="s">
        <v>139</v>
      </c>
      <c r="G115" s="51" t="s">
        <v>72</v>
      </c>
      <c r="H115" s="51" t="s">
        <v>38</v>
      </c>
      <c r="I115" s="51" t="s">
        <v>110</v>
      </c>
      <c r="J115" s="52" t="s">
        <v>140</v>
      </c>
      <c r="K115" s="53"/>
      <c r="L115" s="52"/>
      <c r="M115" s="54" t="n">
        <v>4673.6</v>
      </c>
      <c r="N115" s="54" t="n">
        <v>760</v>
      </c>
      <c r="O115" s="54" t="n">
        <v>760</v>
      </c>
      <c r="P115" s="50"/>
    </row>
    <row r="116" customFormat="false" ht="33.75" hidden="false" customHeight="true" outlineLevel="0" collapsed="false">
      <c r="A116" s="45" t="s">
        <v>141</v>
      </c>
      <c r="B116" s="51" t="s">
        <v>115</v>
      </c>
      <c r="C116" s="51" t="s">
        <v>35</v>
      </c>
      <c r="D116" s="51" t="s">
        <v>68</v>
      </c>
      <c r="E116" s="51" t="s">
        <v>72</v>
      </c>
      <c r="F116" s="51" t="s">
        <v>142</v>
      </c>
      <c r="G116" s="51" t="s">
        <v>72</v>
      </c>
      <c r="H116" s="51" t="s">
        <v>38</v>
      </c>
      <c r="I116" s="51" t="s">
        <v>110</v>
      </c>
      <c r="J116" s="52" t="s">
        <v>143</v>
      </c>
      <c r="K116" s="53"/>
      <c r="L116" s="52"/>
      <c r="M116" s="54" t="n">
        <f aca="false">M117</f>
        <v>253.68</v>
      </c>
      <c r="N116" s="54" t="n">
        <f aca="false">N117</f>
        <v>0</v>
      </c>
      <c r="O116" s="54" t="n">
        <f aca="false">O117</f>
        <v>0</v>
      </c>
      <c r="P116" s="50"/>
    </row>
    <row r="117" customFormat="false" ht="87" hidden="false" customHeight="true" outlineLevel="0" collapsed="false">
      <c r="A117" s="45" t="s">
        <v>144</v>
      </c>
      <c r="B117" s="51" t="s">
        <v>115</v>
      </c>
      <c r="C117" s="51" t="s">
        <v>35</v>
      </c>
      <c r="D117" s="51" t="s">
        <v>68</v>
      </c>
      <c r="E117" s="51" t="s">
        <v>72</v>
      </c>
      <c r="F117" s="51" t="s">
        <v>145</v>
      </c>
      <c r="G117" s="51" t="s">
        <v>72</v>
      </c>
      <c r="H117" s="51" t="s">
        <v>38</v>
      </c>
      <c r="I117" s="51" t="s">
        <v>110</v>
      </c>
      <c r="J117" s="52" t="s">
        <v>146</v>
      </c>
      <c r="K117" s="53"/>
      <c r="L117" s="52"/>
      <c r="M117" s="54" t="n">
        <v>253.68</v>
      </c>
      <c r="N117" s="54" t="n">
        <v>0</v>
      </c>
      <c r="O117" s="54" t="n">
        <v>0</v>
      </c>
      <c r="P117" s="50"/>
    </row>
    <row r="118" customFormat="false" ht="54.75" hidden="false" customHeight="true" outlineLevel="0" collapsed="false">
      <c r="A118" s="45" t="s">
        <v>147</v>
      </c>
      <c r="B118" s="51" t="s">
        <v>36</v>
      </c>
      <c r="C118" s="51" t="s">
        <v>35</v>
      </c>
      <c r="D118" s="51" t="s">
        <v>68</v>
      </c>
      <c r="E118" s="51" t="s">
        <v>72</v>
      </c>
      <c r="F118" s="51" t="s">
        <v>148</v>
      </c>
      <c r="G118" s="51" t="s">
        <v>72</v>
      </c>
      <c r="H118" s="51" t="s">
        <v>38</v>
      </c>
      <c r="I118" s="51" t="s">
        <v>110</v>
      </c>
      <c r="J118" s="52" t="s">
        <v>149</v>
      </c>
      <c r="K118" s="53"/>
      <c r="L118" s="52"/>
      <c r="M118" s="54" t="n">
        <f aca="false">M119+M121+M123</f>
        <v>38507.12</v>
      </c>
      <c r="N118" s="54" t="n">
        <f aca="false">N119+N121+N123</f>
        <v>0</v>
      </c>
      <c r="O118" s="54" t="n">
        <f aca="false">O119+O121+O123</f>
        <v>0</v>
      </c>
      <c r="P118" s="50"/>
    </row>
    <row r="119" customFormat="false" ht="57" hidden="false" customHeight="true" outlineLevel="0" collapsed="false">
      <c r="A119" s="45" t="s">
        <v>150</v>
      </c>
      <c r="B119" s="51" t="s">
        <v>36</v>
      </c>
      <c r="C119" s="51" t="s">
        <v>35</v>
      </c>
      <c r="D119" s="51" t="s">
        <v>68</v>
      </c>
      <c r="E119" s="51" t="s">
        <v>72</v>
      </c>
      <c r="F119" s="51" t="s">
        <v>151</v>
      </c>
      <c r="G119" s="51" t="s">
        <v>37</v>
      </c>
      <c r="H119" s="51" t="s">
        <v>38</v>
      </c>
      <c r="I119" s="51" t="s">
        <v>110</v>
      </c>
      <c r="J119" s="52" t="s">
        <v>152</v>
      </c>
      <c r="K119" s="53"/>
      <c r="L119" s="52"/>
      <c r="M119" s="54" t="n">
        <f aca="false">M120</f>
        <v>38394.23</v>
      </c>
      <c r="N119" s="54" t="n">
        <f aca="false">N120</f>
        <v>0</v>
      </c>
      <c r="O119" s="54" t="n">
        <f aca="false">O120</f>
        <v>0</v>
      </c>
      <c r="P119" s="50"/>
    </row>
    <row r="120" customFormat="false" ht="50.25" hidden="false" customHeight="true" outlineLevel="0" collapsed="false">
      <c r="A120" s="45" t="s">
        <v>153</v>
      </c>
      <c r="B120" s="51" t="s">
        <v>115</v>
      </c>
      <c r="C120" s="51" t="s">
        <v>35</v>
      </c>
      <c r="D120" s="51" t="s">
        <v>68</v>
      </c>
      <c r="E120" s="51" t="s">
        <v>72</v>
      </c>
      <c r="F120" s="51" t="s">
        <v>151</v>
      </c>
      <c r="G120" s="51" t="s">
        <v>72</v>
      </c>
      <c r="H120" s="51" t="s">
        <v>38</v>
      </c>
      <c r="I120" s="51" t="s">
        <v>110</v>
      </c>
      <c r="J120" s="52" t="s">
        <v>154</v>
      </c>
      <c r="K120" s="53"/>
      <c r="L120" s="52"/>
      <c r="M120" s="54" t="n">
        <v>38394.23</v>
      </c>
      <c r="N120" s="54" t="n">
        <v>0</v>
      </c>
      <c r="O120" s="54" t="n">
        <v>0</v>
      </c>
      <c r="P120" s="50"/>
    </row>
    <row r="121" customFormat="false" ht="149.25" hidden="false" customHeight="true" outlineLevel="0" collapsed="false">
      <c r="A121" s="45" t="s">
        <v>155</v>
      </c>
      <c r="B121" s="51" t="s">
        <v>36</v>
      </c>
      <c r="C121" s="51" t="s">
        <v>35</v>
      </c>
      <c r="D121" s="51" t="s">
        <v>68</v>
      </c>
      <c r="E121" s="51" t="s">
        <v>72</v>
      </c>
      <c r="F121" s="51" t="s">
        <v>156</v>
      </c>
      <c r="G121" s="51" t="s">
        <v>37</v>
      </c>
      <c r="H121" s="51" t="s">
        <v>38</v>
      </c>
      <c r="I121" s="51" t="s">
        <v>110</v>
      </c>
      <c r="J121" s="52" t="s">
        <v>157</v>
      </c>
      <c r="K121" s="53"/>
      <c r="L121" s="52"/>
      <c r="M121" s="54" t="n">
        <f aca="false">M122</f>
        <v>18.27</v>
      </c>
      <c r="N121" s="54" t="n">
        <f aca="false">N122</f>
        <v>0</v>
      </c>
      <c r="O121" s="54" t="n">
        <f aca="false">O122</f>
        <v>0</v>
      </c>
      <c r="P121" s="50"/>
    </row>
    <row r="122" customFormat="false" ht="120.75" hidden="false" customHeight="true" outlineLevel="0" collapsed="false">
      <c r="A122" s="45" t="s">
        <v>158</v>
      </c>
      <c r="B122" s="51" t="s">
        <v>115</v>
      </c>
      <c r="C122" s="51" t="s">
        <v>35</v>
      </c>
      <c r="D122" s="51" t="s">
        <v>68</v>
      </c>
      <c r="E122" s="51" t="s">
        <v>72</v>
      </c>
      <c r="F122" s="51" t="s">
        <v>156</v>
      </c>
      <c r="G122" s="51" t="s">
        <v>72</v>
      </c>
      <c r="H122" s="51" t="s">
        <v>38</v>
      </c>
      <c r="I122" s="51" t="s">
        <v>110</v>
      </c>
      <c r="J122" s="52" t="s">
        <v>159</v>
      </c>
      <c r="K122" s="53"/>
      <c r="L122" s="52"/>
      <c r="M122" s="54" t="n">
        <v>18.27</v>
      </c>
      <c r="N122" s="54" t="n">
        <v>0</v>
      </c>
      <c r="O122" s="54" t="n">
        <v>0</v>
      </c>
      <c r="P122" s="50"/>
    </row>
    <row r="123" customFormat="false" ht="87" hidden="false" customHeight="true" outlineLevel="0" collapsed="false">
      <c r="A123" s="45" t="s">
        <v>160</v>
      </c>
      <c r="B123" s="51" t="s">
        <v>36</v>
      </c>
      <c r="C123" s="51" t="s">
        <v>35</v>
      </c>
      <c r="D123" s="51" t="s">
        <v>68</v>
      </c>
      <c r="E123" s="51" t="s">
        <v>72</v>
      </c>
      <c r="F123" s="51" t="s">
        <v>161</v>
      </c>
      <c r="G123" s="51" t="s">
        <v>37</v>
      </c>
      <c r="H123" s="51" t="s">
        <v>38</v>
      </c>
      <c r="I123" s="51" t="s">
        <v>110</v>
      </c>
      <c r="J123" s="52" t="s">
        <v>162</v>
      </c>
      <c r="K123" s="53"/>
      <c r="L123" s="52"/>
      <c r="M123" s="54" t="n">
        <f aca="false">M124</f>
        <v>94.62</v>
      </c>
      <c r="N123" s="54" t="n">
        <f aca="false">N124</f>
        <v>0</v>
      </c>
      <c r="O123" s="54" t="n">
        <f aca="false">O124</f>
        <v>0</v>
      </c>
      <c r="P123" s="50"/>
    </row>
    <row r="124" customFormat="false" ht="166.5" hidden="false" customHeight="true" outlineLevel="0" collapsed="false">
      <c r="A124" s="45" t="s">
        <v>163</v>
      </c>
      <c r="B124" s="51" t="s">
        <v>164</v>
      </c>
      <c r="C124" s="51" t="s">
        <v>35</v>
      </c>
      <c r="D124" s="51" t="s">
        <v>68</v>
      </c>
      <c r="E124" s="51" t="s">
        <v>72</v>
      </c>
      <c r="F124" s="51" t="s">
        <v>161</v>
      </c>
      <c r="G124" s="51" t="s">
        <v>72</v>
      </c>
      <c r="H124" s="51" t="s">
        <v>38</v>
      </c>
      <c r="I124" s="51" t="s">
        <v>110</v>
      </c>
      <c r="J124" s="52" t="s">
        <v>165</v>
      </c>
      <c r="K124" s="53"/>
      <c r="L124" s="52"/>
      <c r="M124" s="54" t="n">
        <v>94.62</v>
      </c>
      <c r="N124" s="54" t="n">
        <v>0</v>
      </c>
      <c r="O124" s="54" t="n">
        <v>0</v>
      </c>
      <c r="P124" s="50"/>
    </row>
    <row r="125" customFormat="false" ht="84" hidden="false" customHeight="true" outlineLevel="0" collapsed="false">
      <c r="A125" s="45" t="s">
        <v>166</v>
      </c>
      <c r="B125" s="51" t="s">
        <v>36</v>
      </c>
      <c r="C125" s="51" t="s">
        <v>35</v>
      </c>
      <c r="D125" s="51" t="s">
        <v>68</v>
      </c>
      <c r="E125" s="51" t="s">
        <v>167</v>
      </c>
      <c r="F125" s="51" t="s">
        <v>36</v>
      </c>
      <c r="G125" s="51" t="s">
        <v>37</v>
      </c>
      <c r="H125" s="51" t="s">
        <v>38</v>
      </c>
      <c r="I125" s="51" t="s">
        <v>110</v>
      </c>
      <c r="J125" s="52" t="s">
        <v>168</v>
      </c>
      <c r="K125" s="53" t="n">
        <v>500000</v>
      </c>
      <c r="L125" s="52" t="n">
        <v>481479.97</v>
      </c>
      <c r="M125" s="54" t="n">
        <f aca="false">M126</f>
        <v>800000</v>
      </c>
      <c r="N125" s="54" t="n">
        <f aca="false">N126</f>
        <v>800000</v>
      </c>
      <c r="O125" s="54" t="n">
        <f aca="false">O126</f>
        <v>800000</v>
      </c>
      <c r="P125" s="50"/>
    </row>
    <row r="126" customFormat="false" ht="80.25" hidden="false" customHeight="true" outlineLevel="0" collapsed="false">
      <c r="A126" s="45" t="s">
        <v>169</v>
      </c>
      <c r="B126" s="51" t="s">
        <v>36</v>
      </c>
      <c r="C126" s="51" t="s">
        <v>35</v>
      </c>
      <c r="D126" s="51" t="s">
        <v>68</v>
      </c>
      <c r="E126" s="51" t="s">
        <v>167</v>
      </c>
      <c r="F126" s="51" t="s">
        <v>63</v>
      </c>
      <c r="G126" s="51" t="s">
        <v>37</v>
      </c>
      <c r="H126" s="51" t="s">
        <v>38</v>
      </c>
      <c r="I126" s="51" t="s">
        <v>110</v>
      </c>
      <c r="J126" s="52" t="s">
        <v>170</v>
      </c>
      <c r="K126" s="53" t="n">
        <v>500000</v>
      </c>
      <c r="L126" s="52" t="n">
        <v>481479.97</v>
      </c>
      <c r="M126" s="54" t="n">
        <f aca="false">M127</f>
        <v>800000</v>
      </c>
      <c r="N126" s="54" t="n">
        <f aca="false">N127</f>
        <v>800000</v>
      </c>
      <c r="O126" s="54" t="n">
        <f aca="false">O127</f>
        <v>800000</v>
      </c>
      <c r="P126" s="50"/>
    </row>
    <row r="127" customFormat="false" ht="81.75" hidden="false" customHeight="true" outlineLevel="0" collapsed="false">
      <c r="A127" s="45" t="s">
        <v>171</v>
      </c>
      <c r="B127" s="51" t="s">
        <v>115</v>
      </c>
      <c r="C127" s="51" t="s">
        <v>35</v>
      </c>
      <c r="D127" s="51" t="s">
        <v>68</v>
      </c>
      <c r="E127" s="51" t="s">
        <v>167</v>
      </c>
      <c r="F127" s="51" t="s">
        <v>172</v>
      </c>
      <c r="G127" s="51" t="s">
        <v>72</v>
      </c>
      <c r="H127" s="51" t="s">
        <v>38</v>
      </c>
      <c r="I127" s="51" t="s">
        <v>110</v>
      </c>
      <c r="J127" s="52" t="s">
        <v>173</v>
      </c>
      <c r="K127" s="53" t="n">
        <v>500000</v>
      </c>
      <c r="L127" s="52" t="n">
        <v>481479.97</v>
      </c>
      <c r="M127" s="54" t="n">
        <v>800000</v>
      </c>
      <c r="N127" s="54" t="n">
        <v>800000</v>
      </c>
      <c r="O127" s="54" t="n">
        <v>800000</v>
      </c>
      <c r="P127" s="50"/>
    </row>
    <row r="128" customFormat="false" ht="15.75" hidden="false" customHeight="false" outlineLevel="0" collapsed="false">
      <c r="A128" s="45" t="s">
        <v>174</v>
      </c>
      <c r="B128" s="46" t="s">
        <v>36</v>
      </c>
      <c r="C128" s="46" t="s">
        <v>35</v>
      </c>
      <c r="D128" s="46" t="s">
        <v>71</v>
      </c>
      <c r="E128" s="46" t="s">
        <v>37</v>
      </c>
      <c r="F128" s="46" t="s">
        <v>36</v>
      </c>
      <c r="G128" s="46" t="s">
        <v>37</v>
      </c>
      <c r="H128" s="46" t="s">
        <v>38</v>
      </c>
      <c r="I128" s="46" t="s">
        <v>36</v>
      </c>
      <c r="J128" s="47" t="s">
        <v>175</v>
      </c>
      <c r="K128" s="56" t="n">
        <v>1006000</v>
      </c>
      <c r="L128" s="47" t="n">
        <v>879610.71</v>
      </c>
      <c r="M128" s="57" t="n">
        <v>840800</v>
      </c>
      <c r="N128" s="57" t="n">
        <f aca="false">N129</f>
        <v>840800</v>
      </c>
      <c r="O128" s="57" t="n">
        <f aca="false">O129</f>
        <v>840800</v>
      </c>
      <c r="P128" s="50"/>
    </row>
    <row r="129" customFormat="false" ht="14.25" hidden="false" customHeight="true" outlineLevel="0" collapsed="false">
      <c r="A129" s="45" t="s">
        <v>176</v>
      </c>
      <c r="B129" s="51" t="s">
        <v>177</v>
      </c>
      <c r="C129" s="51" t="s">
        <v>35</v>
      </c>
      <c r="D129" s="51" t="s">
        <v>71</v>
      </c>
      <c r="E129" s="51" t="s">
        <v>41</v>
      </c>
      <c r="F129" s="51" t="s">
        <v>36</v>
      </c>
      <c r="G129" s="51" t="s">
        <v>41</v>
      </c>
      <c r="H129" s="51" t="s">
        <v>38</v>
      </c>
      <c r="I129" s="51" t="s">
        <v>110</v>
      </c>
      <c r="J129" s="52" t="s">
        <v>178</v>
      </c>
      <c r="K129" s="58" t="n">
        <f aca="false">K130+K131+K132</f>
        <v>1006000</v>
      </c>
      <c r="L129" s="52" t="n">
        <v>879610.71</v>
      </c>
      <c r="M129" s="59" t="n">
        <f aca="false">M130+M131+M132</f>
        <v>840800</v>
      </c>
      <c r="N129" s="59" t="n">
        <f aca="false">N130+N131+N132</f>
        <v>840800</v>
      </c>
      <c r="O129" s="59" t="n">
        <f aca="false">O130+O131+O132</f>
        <v>840800</v>
      </c>
      <c r="P129" s="50"/>
    </row>
    <row r="130" customFormat="false" ht="31.5" hidden="false" customHeight="false" outlineLevel="0" collapsed="false">
      <c r="A130" s="45" t="s">
        <v>179</v>
      </c>
      <c r="B130" s="51" t="s">
        <v>177</v>
      </c>
      <c r="C130" s="51" t="s">
        <v>35</v>
      </c>
      <c r="D130" s="51" t="s">
        <v>71</v>
      </c>
      <c r="E130" s="51" t="s">
        <v>41</v>
      </c>
      <c r="F130" s="51" t="s">
        <v>54</v>
      </c>
      <c r="G130" s="51" t="s">
        <v>41</v>
      </c>
      <c r="H130" s="51" t="s">
        <v>38</v>
      </c>
      <c r="I130" s="51" t="s">
        <v>110</v>
      </c>
      <c r="J130" s="52" t="s">
        <v>180</v>
      </c>
      <c r="K130" s="60" t="n">
        <v>66000</v>
      </c>
      <c r="L130" s="52" t="n">
        <v>65810.38</v>
      </c>
      <c r="M130" s="54" t="n">
        <v>100000</v>
      </c>
      <c r="N130" s="54" t="n">
        <v>100000</v>
      </c>
      <c r="O130" s="54" t="n">
        <v>100000</v>
      </c>
      <c r="P130" s="50"/>
    </row>
    <row r="131" s="62" customFormat="true" ht="15.75" hidden="false" customHeight="false" outlineLevel="0" collapsed="false">
      <c r="A131" s="45" t="s">
        <v>181</v>
      </c>
      <c r="B131" s="51" t="s">
        <v>177</v>
      </c>
      <c r="C131" s="51" t="s">
        <v>35</v>
      </c>
      <c r="D131" s="51" t="s">
        <v>71</v>
      </c>
      <c r="E131" s="51" t="s">
        <v>41</v>
      </c>
      <c r="F131" s="51" t="s">
        <v>60</v>
      </c>
      <c r="G131" s="51" t="s">
        <v>41</v>
      </c>
      <c r="H131" s="51" t="s">
        <v>38</v>
      </c>
      <c r="I131" s="51" t="s">
        <v>110</v>
      </c>
      <c r="J131" s="52" t="s">
        <v>182</v>
      </c>
      <c r="K131" s="60" t="n">
        <v>900000</v>
      </c>
      <c r="L131" s="52" t="n">
        <v>793599.12</v>
      </c>
      <c r="M131" s="54" t="n">
        <v>700800</v>
      </c>
      <c r="N131" s="54" t="n">
        <v>700800</v>
      </c>
      <c r="O131" s="54" t="n">
        <v>700800</v>
      </c>
      <c r="P131" s="61"/>
    </row>
    <row r="132" s="62" customFormat="true" ht="15.75" hidden="false" customHeight="false" outlineLevel="0" collapsed="false">
      <c r="A132" s="45" t="s">
        <v>183</v>
      </c>
      <c r="B132" s="51" t="s">
        <v>177</v>
      </c>
      <c r="C132" s="51" t="s">
        <v>35</v>
      </c>
      <c r="D132" s="51" t="s">
        <v>71</v>
      </c>
      <c r="E132" s="51" t="s">
        <v>41</v>
      </c>
      <c r="F132" s="51" t="s">
        <v>63</v>
      </c>
      <c r="G132" s="51" t="s">
        <v>41</v>
      </c>
      <c r="H132" s="51" t="s">
        <v>38</v>
      </c>
      <c r="I132" s="51" t="s">
        <v>110</v>
      </c>
      <c r="J132" s="52" t="s">
        <v>184</v>
      </c>
      <c r="K132" s="60" t="n">
        <f aca="false">K133</f>
        <v>40000</v>
      </c>
      <c r="L132" s="52" t="n">
        <v>20201.21</v>
      </c>
      <c r="M132" s="54" t="n">
        <f aca="false">M133</f>
        <v>40000</v>
      </c>
      <c r="N132" s="54" t="n">
        <f aca="false">N133</f>
        <v>40000</v>
      </c>
      <c r="O132" s="54" t="n">
        <f aca="false">O133</f>
        <v>40000</v>
      </c>
      <c r="P132" s="61"/>
    </row>
    <row r="133" s="62" customFormat="true" ht="15.75" hidden="false" customHeight="false" outlineLevel="0" collapsed="false">
      <c r="A133" s="45" t="s">
        <v>185</v>
      </c>
      <c r="B133" s="51" t="s">
        <v>177</v>
      </c>
      <c r="C133" s="51" t="s">
        <v>35</v>
      </c>
      <c r="D133" s="51" t="s">
        <v>71</v>
      </c>
      <c r="E133" s="51" t="s">
        <v>41</v>
      </c>
      <c r="F133" s="51" t="s">
        <v>186</v>
      </c>
      <c r="G133" s="51" t="s">
        <v>41</v>
      </c>
      <c r="H133" s="51" t="s">
        <v>38</v>
      </c>
      <c r="I133" s="51" t="s">
        <v>110</v>
      </c>
      <c r="J133" s="52" t="s">
        <v>187</v>
      </c>
      <c r="K133" s="60" t="n">
        <v>40000</v>
      </c>
      <c r="L133" s="52" t="n">
        <v>20201.21</v>
      </c>
      <c r="M133" s="54" t="n">
        <v>40000</v>
      </c>
      <c r="N133" s="54" t="n">
        <v>40000</v>
      </c>
      <c r="O133" s="54" t="n">
        <v>40000</v>
      </c>
      <c r="P133" s="61"/>
    </row>
    <row r="134" s="62" customFormat="true" ht="31.5" hidden="false" customHeight="false" outlineLevel="0" collapsed="false">
      <c r="A134" s="45" t="s">
        <v>188</v>
      </c>
      <c r="B134" s="46" t="s">
        <v>36</v>
      </c>
      <c r="C134" s="46" t="s">
        <v>35</v>
      </c>
      <c r="D134" s="46" t="s">
        <v>74</v>
      </c>
      <c r="E134" s="46" t="s">
        <v>37</v>
      </c>
      <c r="F134" s="46" t="s">
        <v>36</v>
      </c>
      <c r="G134" s="46" t="s">
        <v>37</v>
      </c>
      <c r="H134" s="46" t="s">
        <v>38</v>
      </c>
      <c r="I134" s="46" t="s">
        <v>36</v>
      </c>
      <c r="J134" s="47" t="s">
        <v>189</v>
      </c>
      <c r="K134" s="48" t="n">
        <v>550000</v>
      </c>
      <c r="L134" s="47" t="n">
        <v>408624.87</v>
      </c>
      <c r="M134" s="49" t="n">
        <f aca="false">M135+M137+M140</f>
        <v>7346674.58</v>
      </c>
      <c r="N134" s="49" t="n">
        <f aca="false">N135+N137+N140</f>
        <v>1450261.35</v>
      </c>
      <c r="O134" s="49" t="n">
        <f aca="false">O135+O137+O140</f>
        <v>1450261.35</v>
      </c>
      <c r="P134" s="61"/>
    </row>
    <row r="135" s="62" customFormat="true" ht="15.75" hidden="false" customHeight="false" outlineLevel="0" collapsed="false">
      <c r="A135" s="45" t="s">
        <v>190</v>
      </c>
      <c r="B135" s="51" t="s">
        <v>36</v>
      </c>
      <c r="C135" s="51" t="s">
        <v>35</v>
      </c>
      <c r="D135" s="51" t="s">
        <v>74</v>
      </c>
      <c r="E135" s="51" t="s">
        <v>41</v>
      </c>
      <c r="F135" s="51" t="s">
        <v>191</v>
      </c>
      <c r="G135" s="51" t="s">
        <v>37</v>
      </c>
      <c r="H135" s="51" t="s">
        <v>38</v>
      </c>
      <c r="I135" s="51" t="s">
        <v>69</v>
      </c>
      <c r="J135" s="52" t="s">
        <v>192</v>
      </c>
      <c r="K135" s="53"/>
      <c r="L135" s="52"/>
      <c r="M135" s="54" t="n">
        <f aca="false">M136</f>
        <v>5700000</v>
      </c>
      <c r="N135" s="54" t="n">
        <f aca="false">N136</f>
        <v>0</v>
      </c>
      <c r="O135" s="54" t="n">
        <f aca="false">O136</f>
        <v>0</v>
      </c>
      <c r="P135" s="61"/>
    </row>
    <row r="136" s="62" customFormat="true" ht="31.5" hidden="false" customHeight="false" outlineLevel="0" collapsed="false">
      <c r="A136" s="45" t="s">
        <v>193</v>
      </c>
      <c r="B136" s="51" t="s">
        <v>194</v>
      </c>
      <c r="C136" s="51" t="s">
        <v>35</v>
      </c>
      <c r="D136" s="51" t="s">
        <v>74</v>
      </c>
      <c r="E136" s="51" t="s">
        <v>41</v>
      </c>
      <c r="F136" s="51" t="s">
        <v>195</v>
      </c>
      <c r="G136" s="51" t="s">
        <v>72</v>
      </c>
      <c r="H136" s="51" t="s">
        <v>38</v>
      </c>
      <c r="I136" s="51" t="s">
        <v>69</v>
      </c>
      <c r="J136" s="52" t="s">
        <v>196</v>
      </c>
      <c r="K136" s="53"/>
      <c r="L136" s="52"/>
      <c r="M136" s="54" t="n">
        <v>5700000</v>
      </c>
      <c r="N136" s="54" t="n">
        <v>0</v>
      </c>
      <c r="O136" s="54" t="n">
        <v>0</v>
      </c>
      <c r="P136" s="61"/>
    </row>
    <row r="137" s="62" customFormat="true" ht="31.5" hidden="false" customHeight="false" outlineLevel="0" collapsed="false">
      <c r="A137" s="45" t="s">
        <v>197</v>
      </c>
      <c r="B137" s="51" t="s">
        <v>194</v>
      </c>
      <c r="C137" s="51" t="s">
        <v>35</v>
      </c>
      <c r="D137" s="51" t="s">
        <v>74</v>
      </c>
      <c r="E137" s="51" t="s">
        <v>49</v>
      </c>
      <c r="F137" s="51" t="s">
        <v>198</v>
      </c>
      <c r="G137" s="51" t="s">
        <v>37</v>
      </c>
      <c r="H137" s="51" t="s">
        <v>38</v>
      </c>
      <c r="I137" s="51" t="s">
        <v>69</v>
      </c>
      <c r="J137" s="52" t="s">
        <v>199</v>
      </c>
      <c r="K137" s="53" t="n">
        <v>550000</v>
      </c>
      <c r="L137" s="52" t="n">
        <v>374442.02</v>
      </c>
      <c r="M137" s="54" t="n">
        <f aca="false">M138+M139</f>
        <v>1641099.01</v>
      </c>
      <c r="N137" s="54" t="n">
        <f aca="false">N138+N139</f>
        <v>1450261.35</v>
      </c>
      <c r="O137" s="54" t="n">
        <f aca="false">O138+O139</f>
        <v>1450261.35</v>
      </c>
      <c r="P137" s="61"/>
    </row>
    <row r="138" customFormat="false" ht="31.5" hidden="false" customHeight="false" outlineLevel="0" collapsed="false">
      <c r="A138" s="45" t="s">
        <v>200</v>
      </c>
      <c r="B138" s="51" t="s">
        <v>194</v>
      </c>
      <c r="C138" s="51" t="s">
        <v>35</v>
      </c>
      <c r="D138" s="51" t="s">
        <v>74</v>
      </c>
      <c r="E138" s="51" t="s">
        <v>49</v>
      </c>
      <c r="F138" s="51" t="s">
        <v>201</v>
      </c>
      <c r="G138" s="51" t="s">
        <v>72</v>
      </c>
      <c r="H138" s="51" t="s">
        <v>38</v>
      </c>
      <c r="I138" s="51" t="s">
        <v>69</v>
      </c>
      <c r="J138" s="52" t="s">
        <v>202</v>
      </c>
      <c r="K138" s="53" t="n">
        <v>550000</v>
      </c>
      <c r="L138" s="52" t="n">
        <v>374442.02</v>
      </c>
      <c r="M138" s="54" t="n">
        <v>1054537.66</v>
      </c>
      <c r="N138" s="54" t="n">
        <v>863700</v>
      </c>
      <c r="O138" s="54" t="n">
        <v>863700</v>
      </c>
      <c r="P138" s="50"/>
    </row>
    <row r="139" customFormat="false" ht="31.5" hidden="false" customHeight="false" outlineLevel="0" collapsed="false">
      <c r="A139" s="45" t="s">
        <v>203</v>
      </c>
      <c r="B139" s="51" t="s">
        <v>115</v>
      </c>
      <c r="C139" s="51" t="s">
        <v>35</v>
      </c>
      <c r="D139" s="51" t="s">
        <v>74</v>
      </c>
      <c r="E139" s="51" t="s">
        <v>49</v>
      </c>
      <c r="F139" s="51" t="s">
        <v>201</v>
      </c>
      <c r="G139" s="51" t="s">
        <v>72</v>
      </c>
      <c r="H139" s="51" t="s">
        <v>38</v>
      </c>
      <c r="I139" s="51" t="s">
        <v>69</v>
      </c>
      <c r="J139" s="52" t="s">
        <v>202</v>
      </c>
      <c r="K139" s="53"/>
      <c r="L139" s="52"/>
      <c r="M139" s="54" t="n">
        <v>586561.35</v>
      </c>
      <c r="N139" s="54" t="n">
        <v>586561.35</v>
      </c>
      <c r="O139" s="54" t="n">
        <v>586561.35</v>
      </c>
      <c r="P139" s="50"/>
    </row>
    <row r="140" customFormat="false" ht="15.75" hidden="false" customHeight="false" outlineLevel="0" collapsed="false">
      <c r="A140" s="45" t="s">
        <v>204</v>
      </c>
      <c r="B140" s="51" t="s">
        <v>36</v>
      </c>
      <c r="C140" s="51" t="s">
        <v>35</v>
      </c>
      <c r="D140" s="51" t="s">
        <v>74</v>
      </c>
      <c r="E140" s="51" t="s">
        <v>49</v>
      </c>
      <c r="F140" s="51" t="s">
        <v>191</v>
      </c>
      <c r="G140" s="51" t="s">
        <v>37</v>
      </c>
      <c r="H140" s="51" t="s">
        <v>38</v>
      </c>
      <c r="I140" s="51" t="s">
        <v>69</v>
      </c>
      <c r="J140" s="52" t="s">
        <v>205</v>
      </c>
      <c r="K140" s="53"/>
      <c r="L140" s="52"/>
      <c r="M140" s="54" t="n">
        <f aca="false">M141</f>
        <v>5575.57</v>
      </c>
      <c r="N140" s="54" t="n">
        <f aca="false">N141</f>
        <v>0</v>
      </c>
      <c r="O140" s="54" t="n">
        <f aca="false">O141</f>
        <v>0</v>
      </c>
      <c r="P140" s="50"/>
    </row>
    <row r="141" customFormat="false" ht="22.5" hidden="false" customHeight="true" outlineLevel="0" collapsed="false">
      <c r="A141" s="45" t="s">
        <v>206</v>
      </c>
      <c r="B141" s="51" t="s">
        <v>207</v>
      </c>
      <c r="C141" s="51" t="s">
        <v>35</v>
      </c>
      <c r="D141" s="51" t="s">
        <v>74</v>
      </c>
      <c r="E141" s="51" t="s">
        <v>49</v>
      </c>
      <c r="F141" s="51" t="s">
        <v>195</v>
      </c>
      <c r="G141" s="51" t="s">
        <v>72</v>
      </c>
      <c r="H141" s="51" t="s">
        <v>38</v>
      </c>
      <c r="I141" s="51" t="s">
        <v>69</v>
      </c>
      <c r="J141" s="52" t="s">
        <v>208</v>
      </c>
      <c r="K141" s="53"/>
      <c r="L141" s="52"/>
      <c r="M141" s="54" t="n">
        <v>5575.57</v>
      </c>
      <c r="N141" s="54" t="n">
        <v>0</v>
      </c>
      <c r="O141" s="54" t="n">
        <v>0</v>
      </c>
      <c r="P141" s="50"/>
    </row>
    <row r="142" customFormat="false" ht="15.75" hidden="false" customHeight="false" outlineLevel="0" collapsed="false">
      <c r="A142" s="45" t="s">
        <v>209</v>
      </c>
      <c r="B142" s="46" t="s">
        <v>36</v>
      </c>
      <c r="C142" s="46" t="s">
        <v>35</v>
      </c>
      <c r="D142" s="46" t="s">
        <v>76</v>
      </c>
      <c r="E142" s="46" t="s">
        <v>37</v>
      </c>
      <c r="F142" s="46" t="s">
        <v>36</v>
      </c>
      <c r="G142" s="46" t="s">
        <v>37</v>
      </c>
      <c r="H142" s="46" t="s">
        <v>38</v>
      </c>
      <c r="I142" s="46" t="s">
        <v>36</v>
      </c>
      <c r="J142" s="47" t="s">
        <v>210</v>
      </c>
      <c r="K142" s="48" t="n">
        <v>498000</v>
      </c>
      <c r="L142" s="47" t="n">
        <v>202126</v>
      </c>
      <c r="M142" s="49" t="n">
        <f aca="false">M143+M145+M149</f>
        <v>965266.25</v>
      </c>
      <c r="N142" s="49" t="n">
        <f aca="false">N143+N145+N149</f>
        <v>231000</v>
      </c>
      <c r="O142" s="49" t="n">
        <f aca="false">O143+O145+O149</f>
        <v>231000</v>
      </c>
      <c r="P142" s="50"/>
    </row>
    <row r="143" customFormat="false" ht="15.75" hidden="false" customHeight="false" outlineLevel="0" collapsed="false">
      <c r="A143" s="45" t="s">
        <v>211</v>
      </c>
      <c r="B143" s="51" t="s">
        <v>115</v>
      </c>
      <c r="C143" s="51" t="s">
        <v>35</v>
      </c>
      <c r="D143" s="51" t="s">
        <v>76</v>
      </c>
      <c r="E143" s="51" t="s">
        <v>41</v>
      </c>
      <c r="F143" s="51" t="s">
        <v>36</v>
      </c>
      <c r="G143" s="51" t="s">
        <v>37</v>
      </c>
      <c r="H143" s="51" t="s">
        <v>38</v>
      </c>
      <c r="I143" s="51" t="s">
        <v>151</v>
      </c>
      <c r="J143" s="52" t="s">
        <v>212</v>
      </c>
      <c r="K143" s="53" t="n">
        <v>114500</v>
      </c>
      <c r="L143" s="52" t="n">
        <v>87953.44</v>
      </c>
      <c r="M143" s="54" t="n">
        <f aca="false">M144</f>
        <v>109575.36</v>
      </c>
      <c r="N143" s="54" t="n">
        <f aca="false">N144</f>
        <v>0</v>
      </c>
      <c r="O143" s="54" t="n">
        <f aca="false">O144</f>
        <v>0</v>
      </c>
      <c r="P143" s="50"/>
    </row>
    <row r="144" customFormat="false" ht="31.5" hidden="false" customHeight="false" outlineLevel="0" collapsed="false">
      <c r="A144" s="45" t="s">
        <v>213</v>
      </c>
      <c r="B144" s="51" t="s">
        <v>115</v>
      </c>
      <c r="C144" s="51" t="s">
        <v>35</v>
      </c>
      <c r="D144" s="51" t="s">
        <v>76</v>
      </c>
      <c r="E144" s="51" t="s">
        <v>41</v>
      </c>
      <c r="F144" s="51" t="s">
        <v>85</v>
      </c>
      <c r="G144" s="51" t="s">
        <v>72</v>
      </c>
      <c r="H144" s="51" t="s">
        <v>38</v>
      </c>
      <c r="I144" s="51" t="s">
        <v>151</v>
      </c>
      <c r="J144" s="52" t="s">
        <v>214</v>
      </c>
      <c r="K144" s="53" t="n">
        <v>114500</v>
      </c>
      <c r="L144" s="52" t="n">
        <v>87953.44</v>
      </c>
      <c r="M144" s="54" t="n">
        <v>109575.36</v>
      </c>
      <c r="N144" s="54" t="n">
        <v>0</v>
      </c>
      <c r="O144" s="54" t="n">
        <v>0</v>
      </c>
      <c r="P144" s="50"/>
    </row>
    <row r="145" customFormat="false" ht="47.25" hidden="false" customHeight="false" outlineLevel="0" collapsed="false">
      <c r="A145" s="45" t="s">
        <v>215</v>
      </c>
      <c r="B145" s="51" t="s">
        <v>36</v>
      </c>
      <c r="C145" s="51" t="s">
        <v>35</v>
      </c>
      <c r="D145" s="51" t="s">
        <v>76</v>
      </c>
      <c r="E145" s="51" t="s">
        <v>216</v>
      </c>
      <c r="F145" s="51" t="s">
        <v>36</v>
      </c>
      <c r="G145" s="51" t="s">
        <v>37</v>
      </c>
      <c r="H145" s="51" t="s">
        <v>38</v>
      </c>
      <c r="I145" s="51" t="s">
        <v>161</v>
      </c>
      <c r="J145" s="52" t="s">
        <v>217</v>
      </c>
      <c r="K145" s="53" t="n">
        <v>283500</v>
      </c>
      <c r="L145" s="52" t="n">
        <v>52839.56</v>
      </c>
      <c r="M145" s="54" t="n">
        <f aca="false">M146</f>
        <v>167690.89</v>
      </c>
      <c r="N145" s="54" t="n">
        <f aca="false">N146</f>
        <v>131000</v>
      </c>
      <c r="O145" s="54" t="n">
        <f aca="false">O146</f>
        <v>131000</v>
      </c>
      <c r="P145" s="50"/>
    </row>
    <row r="146" customFormat="false" ht="31.5" hidden="false" customHeight="false" outlineLevel="0" collapsed="false">
      <c r="A146" s="45" t="s">
        <v>218</v>
      </c>
      <c r="B146" s="51" t="s">
        <v>36</v>
      </c>
      <c r="C146" s="51" t="s">
        <v>35</v>
      </c>
      <c r="D146" s="51" t="s">
        <v>76</v>
      </c>
      <c r="E146" s="51" t="s">
        <v>216</v>
      </c>
      <c r="F146" s="51" t="s">
        <v>54</v>
      </c>
      <c r="G146" s="51" t="s">
        <v>37</v>
      </c>
      <c r="H146" s="51" t="s">
        <v>38</v>
      </c>
      <c r="I146" s="51" t="s">
        <v>161</v>
      </c>
      <c r="J146" s="52" t="s">
        <v>219</v>
      </c>
      <c r="K146" s="53" t="n">
        <v>283500</v>
      </c>
      <c r="L146" s="52" t="n">
        <v>52839.56</v>
      </c>
      <c r="M146" s="54" t="n">
        <f aca="false">M147+M148</f>
        <v>167690.89</v>
      </c>
      <c r="N146" s="54" t="n">
        <f aca="false">N147+N148</f>
        <v>131000</v>
      </c>
      <c r="O146" s="54" t="n">
        <f aca="false">O147+O148</f>
        <v>131000</v>
      </c>
      <c r="P146" s="50"/>
    </row>
    <row r="147" customFormat="false" ht="47.25" hidden="false" customHeight="false" outlineLevel="0" collapsed="false">
      <c r="A147" s="45" t="s">
        <v>220</v>
      </c>
      <c r="B147" s="51" t="s">
        <v>115</v>
      </c>
      <c r="C147" s="51" t="s">
        <v>35</v>
      </c>
      <c r="D147" s="51" t="s">
        <v>76</v>
      </c>
      <c r="E147" s="51" t="s">
        <v>216</v>
      </c>
      <c r="F147" s="51" t="s">
        <v>116</v>
      </c>
      <c r="G147" s="51" t="s">
        <v>72</v>
      </c>
      <c r="H147" s="51" t="s">
        <v>38</v>
      </c>
      <c r="I147" s="51" t="s">
        <v>161</v>
      </c>
      <c r="J147" s="52" t="s">
        <v>221</v>
      </c>
      <c r="K147" s="53" t="n">
        <v>83500</v>
      </c>
      <c r="L147" s="52" t="n">
        <v>30784.36</v>
      </c>
      <c r="M147" s="54" t="n">
        <v>97690.89</v>
      </c>
      <c r="N147" s="54" t="n">
        <v>81000</v>
      </c>
      <c r="O147" s="54" t="n">
        <v>81000</v>
      </c>
      <c r="P147" s="50"/>
    </row>
    <row r="148" customFormat="false" ht="47.25" hidden="false" customHeight="false" outlineLevel="0" collapsed="false">
      <c r="A148" s="45" t="s">
        <v>222</v>
      </c>
      <c r="B148" s="51" t="s">
        <v>119</v>
      </c>
      <c r="C148" s="51" t="s">
        <v>35</v>
      </c>
      <c r="D148" s="51" t="s">
        <v>76</v>
      </c>
      <c r="E148" s="51" t="s">
        <v>216</v>
      </c>
      <c r="F148" s="51" t="s">
        <v>116</v>
      </c>
      <c r="G148" s="51" t="s">
        <v>74</v>
      </c>
      <c r="H148" s="51" t="s">
        <v>38</v>
      </c>
      <c r="I148" s="51" t="s">
        <v>161</v>
      </c>
      <c r="J148" s="52" t="s">
        <v>223</v>
      </c>
      <c r="K148" s="53" t="n">
        <v>200000</v>
      </c>
      <c r="L148" s="52" t="n">
        <v>22055.2</v>
      </c>
      <c r="M148" s="54" t="n">
        <v>70000</v>
      </c>
      <c r="N148" s="54" t="n">
        <v>50000</v>
      </c>
      <c r="O148" s="54" t="n">
        <v>50000</v>
      </c>
      <c r="P148" s="50"/>
    </row>
    <row r="149" customFormat="false" ht="31.5" hidden="false" customHeight="false" outlineLevel="0" collapsed="false">
      <c r="A149" s="45" t="s">
        <v>224</v>
      </c>
      <c r="B149" s="51" t="s">
        <v>36</v>
      </c>
      <c r="C149" s="51" t="s">
        <v>35</v>
      </c>
      <c r="D149" s="51" t="s">
        <v>76</v>
      </c>
      <c r="E149" s="51" t="s">
        <v>74</v>
      </c>
      <c r="F149" s="51" t="s">
        <v>36</v>
      </c>
      <c r="G149" s="51" t="s">
        <v>37</v>
      </c>
      <c r="H149" s="51" t="s">
        <v>38</v>
      </c>
      <c r="I149" s="51" t="s">
        <v>151</v>
      </c>
      <c r="J149" s="52" t="s">
        <v>225</v>
      </c>
      <c r="K149" s="53"/>
      <c r="L149" s="52"/>
      <c r="M149" s="54" t="n">
        <f aca="false">M150</f>
        <v>688000</v>
      </c>
      <c r="N149" s="54" t="n">
        <f aca="false">N150</f>
        <v>100000</v>
      </c>
      <c r="O149" s="54" t="n">
        <f aca="false">O150</f>
        <v>100000</v>
      </c>
      <c r="P149" s="50"/>
    </row>
    <row r="150" customFormat="false" ht="47.25" hidden="false" customHeight="false" outlineLevel="0" collapsed="false">
      <c r="A150" s="45" t="s">
        <v>226</v>
      </c>
      <c r="B150" s="51" t="s">
        <v>115</v>
      </c>
      <c r="C150" s="51" t="s">
        <v>35</v>
      </c>
      <c r="D150" s="51" t="s">
        <v>76</v>
      </c>
      <c r="E150" s="51" t="s">
        <v>74</v>
      </c>
      <c r="F150" s="51" t="s">
        <v>85</v>
      </c>
      <c r="G150" s="51" t="s">
        <v>72</v>
      </c>
      <c r="H150" s="51" t="s">
        <v>38</v>
      </c>
      <c r="I150" s="51" t="s">
        <v>151</v>
      </c>
      <c r="J150" s="52" t="s">
        <v>227</v>
      </c>
      <c r="K150" s="53"/>
      <c r="L150" s="52"/>
      <c r="M150" s="54" t="n">
        <v>688000</v>
      </c>
      <c r="N150" s="54" t="n">
        <v>100000</v>
      </c>
      <c r="O150" s="54" t="n">
        <v>100000</v>
      </c>
      <c r="P150" s="50"/>
    </row>
    <row r="151" customFormat="false" ht="15.75" hidden="false" customHeight="false" outlineLevel="0" collapsed="false">
      <c r="A151" s="45" t="s">
        <v>228</v>
      </c>
      <c r="B151" s="46" t="s">
        <v>36</v>
      </c>
      <c r="C151" s="46" t="s">
        <v>35</v>
      </c>
      <c r="D151" s="46" t="s">
        <v>80</v>
      </c>
      <c r="E151" s="46" t="s">
        <v>37</v>
      </c>
      <c r="F151" s="46" t="s">
        <v>36</v>
      </c>
      <c r="G151" s="46" t="s">
        <v>37</v>
      </c>
      <c r="H151" s="46" t="s">
        <v>38</v>
      </c>
      <c r="I151" s="46" t="s">
        <v>36</v>
      </c>
      <c r="J151" s="47" t="s">
        <v>229</v>
      </c>
      <c r="K151" s="48" t="n">
        <v>2286684.03</v>
      </c>
      <c r="L151" s="47" t="n">
        <v>1050272.8</v>
      </c>
      <c r="M151" s="49" t="n">
        <f aca="false">M152+M181+M185+M197</f>
        <v>1647922.1</v>
      </c>
      <c r="N151" s="49" t="n">
        <f aca="false">N152+N181+N185+N197</f>
        <v>1300000</v>
      </c>
      <c r="O151" s="49" t="n">
        <f aca="false">O152+O181+O185+O197</f>
        <v>1300000</v>
      </c>
      <c r="P151" s="50"/>
    </row>
    <row r="152" customFormat="false" ht="36" hidden="false" customHeight="true" outlineLevel="0" collapsed="false">
      <c r="A152" s="45" t="s">
        <v>230</v>
      </c>
      <c r="B152" s="51" t="s">
        <v>36</v>
      </c>
      <c r="C152" s="51" t="s">
        <v>35</v>
      </c>
      <c r="D152" s="51" t="s">
        <v>80</v>
      </c>
      <c r="E152" s="51" t="s">
        <v>41</v>
      </c>
      <c r="F152" s="51" t="s">
        <v>36</v>
      </c>
      <c r="G152" s="51" t="s">
        <v>41</v>
      </c>
      <c r="H152" s="51" t="s">
        <v>38</v>
      </c>
      <c r="I152" s="51" t="s">
        <v>231</v>
      </c>
      <c r="J152" s="52" t="s">
        <v>232</v>
      </c>
      <c r="K152" s="53" t="n">
        <v>1448800</v>
      </c>
      <c r="L152" s="52" t="n">
        <v>800053.15</v>
      </c>
      <c r="M152" s="54" t="n">
        <f aca="false">M153+M156+M159+M162+M165+M167+M169+M171+M173+M175+M178</f>
        <v>545549.73</v>
      </c>
      <c r="N152" s="54" t="n">
        <f aca="false">N153+N156+N159+N162+N165+N167+N169+N171+N173+N175+N178</f>
        <v>1018100</v>
      </c>
      <c r="O152" s="54" t="n">
        <f aca="false">O153+O156+O159+O162+O165+O167+O169+O171+O173+O175+O178</f>
        <v>1018100</v>
      </c>
      <c r="P152" s="50"/>
    </row>
    <row r="153" customFormat="false" ht="62.25" hidden="false" customHeight="true" outlineLevel="0" collapsed="false">
      <c r="A153" s="45" t="s">
        <v>233</v>
      </c>
      <c r="B153" s="51" t="s">
        <v>36</v>
      </c>
      <c r="C153" s="51" t="s">
        <v>35</v>
      </c>
      <c r="D153" s="51" t="s">
        <v>80</v>
      </c>
      <c r="E153" s="51" t="s">
        <v>41</v>
      </c>
      <c r="F153" s="51" t="s">
        <v>85</v>
      </c>
      <c r="G153" s="51" t="s">
        <v>41</v>
      </c>
      <c r="H153" s="51" t="s">
        <v>38</v>
      </c>
      <c r="I153" s="51" t="s">
        <v>231</v>
      </c>
      <c r="J153" s="52" t="s">
        <v>234</v>
      </c>
      <c r="K153" s="53" t="n">
        <v>90700</v>
      </c>
      <c r="L153" s="52" t="n">
        <v>19720.16</v>
      </c>
      <c r="M153" s="54" t="n">
        <f aca="false">M154+M155</f>
        <v>74799.68</v>
      </c>
      <c r="N153" s="54" t="n">
        <f aca="false">N154+N155</f>
        <v>161950</v>
      </c>
      <c r="O153" s="54" t="n">
        <f aca="false">O154+O155</f>
        <v>161950</v>
      </c>
      <c r="P153" s="50"/>
    </row>
    <row r="154" customFormat="false" ht="78.75" hidden="false" customHeight="false" outlineLevel="0" collapsed="false">
      <c r="A154" s="45" t="s">
        <v>235</v>
      </c>
      <c r="B154" s="51" t="s">
        <v>236</v>
      </c>
      <c r="C154" s="51" t="s">
        <v>35</v>
      </c>
      <c r="D154" s="51" t="s">
        <v>80</v>
      </c>
      <c r="E154" s="51" t="s">
        <v>41</v>
      </c>
      <c r="F154" s="51" t="s">
        <v>237</v>
      </c>
      <c r="G154" s="51" t="s">
        <v>41</v>
      </c>
      <c r="H154" s="51" t="s">
        <v>38</v>
      </c>
      <c r="I154" s="51" t="s">
        <v>231</v>
      </c>
      <c r="J154" s="52" t="s">
        <v>234</v>
      </c>
      <c r="K154" s="53"/>
      <c r="L154" s="52"/>
      <c r="M154" s="54" t="n">
        <v>4200</v>
      </c>
      <c r="N154" s="54" t="n">
        <v>4200</v>
      </c>
      <c r="O154" s="54" t="n">
        <v>4200</v>
      </c>
      <c r="P154" s="50"/>
    </row>
    <row r="155" customFormat="false" ht="78.75" hidden="false" customHeight="false" outlineLevel="0" collapsed="false">
      <c r="A155" s="45" t="s">
        <v>238</v>
      </c>
      <c r="B155" s="51" t="s">
        <v>239</v>
      </c>
      <c r="C155" s="51" t="s">
        <v>35</v>
      </c>
      <c r="D155" s="51" t="s">
        <v>80</v>
      </c>
      <c r="E155" s="51" t="s">
        <v>41</v>
      </c>
      <c r="F155" s="51" t="s">
        <v>237</v>
      </c>
      <c r="G155" s="51" t="s">
        <v>41</v>
      </c>
      <c r="H155" s="51" t="s">
        <v>38</v>
      </c>
      <c r="I155" s="51" t="s">
        <v>231</v>
      </c>
      <c r="J155" s="52" t="s">
        <v>234</v>
      </c>
      <c r="K155" s="53"/>
      <c r="L155" s="52"/>
      <c r="M155" s="54" t="n">
        <v>70599.68</v>
      </c>
      <c r="N155" s="54" t="n">
        <v>157750</v>
      </c>
      <c r="O155" s="54" t="n">
        <v>157750</v>
      </c>
      <c r="P155" s="50"/>
    </row>
    <row r="156" customFormat="false" ht="83.25" hidden="false" customHeight="true" outlineLevel="0" collapsed="false">
      <c r="A156" s="45" t="s">
        <v>240</v>
      </c>
      <c r="B156" s="51" t="s">
        <v>36</v>
      </c>
      <c r="C156" s="51" t="s">
        <v>35</v>
      </c>
      <c r="D156" s="51" t="s">
        <v>80</v>
      </c>
      <c r="E156" s="51" t="s">
        <v>41</v>
      </c>
      <c r="F156" s="51" t="s">
        <v>198</v>
      </c>
      <c r="G156" s="51" t="s">
        <v>41</v>
      </c>
      <c r="H156" s="51" t="s">
        <v>38</v>
      </c>
      <c r="I156" s="51" t="s">
        <v>231</v>
      </c>
      <c r="J156" s="52" t="s">
        <v>241</v>
      </c>
      <c r="K156" s="53" t="n">
        <v>59000</v>
      </c>
      <c r="L156" s="52" t="n">
        <v>66173.6</v>
      </c>
      <c r="M156" s="54" t="n">
        <f aca="false">M157+M158</f>
        <v>104000</v>
      </c>
      <c r="N156" s="54" t="n">
        <f aca="false">N157+N158</f>
        <v>100000</v>
      </c>
      <c r="O156" s="54" t="n">
        <f aca="false">O157+O158</f>
        <v>100000</v>
      </c>
      <c r="P156" s="50"/>
    </row>
    <row r="157" customFormat="false" ht="83.25" hidden="false" customHeight="true" outlineLevel="0" collapsed="false">
      <c r="A157" s="45" t="s">
        <v>242</v>
      </c>
      <c r="B157" s="51" t="s">
        <v>236</v>
      </c>
      <c r="C157" s="51" t="s">
        <v>35</v>
      </c>
      <c r="D157" s="51" t="s">
        <v>80</v>
      </c>
      <c r="E157" s="51" t="s">
        <v>41</v>
      </c>
      <c r="F157" s="51" t="s">
        <v>243</v>
      </c>
      <c r="G157" s="51" t="s">
        <v>41</v>
      </c>
      <c r="H157" s="51" t="s">
        <v>38</v>
      </c>
      <c r="I157" s="51" t="s">
        <v>231</v>
      </c>
      <c r="J157" s="52" t="s">
        <v>244</v>
      </c>
      <c r="K157" s="53"/>
      <c r="L157" s="52"/>
      <c r="M157" s="54" t="n">
        <v>7000</v>
      </c>
      <c r="N157" s="54" t="n">
        <v>3000</v>
      </c>
      <c r="O157" s="54" t="n">
        <v>3000</v>
      </c>
      <c r="P157" s="50"/>
    </row>
    <row r="158" customFormat="false" ht="94.5" hidden="false" customHeight="false" outlineLevel="0" collapsed="false">
      <c r="A158" s="45" t="s">
        <v>245</v>
      </c>
      <c r="B158" s="51" t="s">
        <v>239</v>
      </c>
      <c r="C158" s="51" t="s">
        <v>35</v>
      </c>
      <c r="D158" s="51" t="s">
        <v>80</v>
      </c>
      <c r="E158" s="51" t="s">
        <v>41</v>
      </c>
      <c r="F158" s="51" t="s">
        <v>243</v>
      </c>
      <c r="G158" s="51" t="s">
        <v>41</v>
      </c>
      <c r="H158" s="51" t="s">
        <v>38</v>
      </c>
      <c r="I158" s="51" t="s">
        <v>231</v>
      </c>
      <c r="J158" s="52" t="s">
        <v>244</v>
      </c>
      <c r="K158" s="53"/>
      <c r="L158" s="52"/>
      <c r="M158" s="54" t="n">
        <v>97000</v>
      </c>
      <c r="N158" s="54" t="n">
        <v>97000</v>
      </c>
      <c r="O158" s="54" t="n">
        <v>97000</v>
      </c>
      <c r="P158" s="50"/>
    </row>
    <row r="159" customFormat="false" ht="47.25" hidden="false" customHeight="false" outlineLevel="0" collapsed="false">
      <c r="A159" s="45" t="s">
        <v>246</v>
      </c>
      <c r="B159" s="51" t="s">
        <v>36</v>
      </c>
      <c r="C159" s="51" t="s">
        <v>35</v>
      </c>
      <c r="D159" s="51" t="s">
        <v>80</v>
      </c>
      <c r="E159" s="51" t="s">
        <v>41</v>
      </c>
      <c r="F159" s="51" t="s">
        <v>127</v>
      </c>
      <c r="G159" s="51" t="s">
        <v>41</v>
      </c>
      <c r="H159" s="51" t="s">
        <v>38</v>
      </c>
      <c r="I159" s="51" t="s">
        <v>231</v>
      </c>
      <c r="J159" s="52" t="s">
        <v>247</v>
      </c>
      <c r="K159" s="53" t="n">
        <v>347000</v>
      </c>
      <c r="L159" s="52" t="n">
        <v>31071.61</v>
      </c>
      <c r="M159" s="54" t="n">
        <f aca="false">M160+M161</f>
        <v>41200</v>
      </c>
      <c r="N159" s="54" t="n">
        <f aca="false">N160+N161</f>
        <v>52200</v>
      </c>
      <c r="O159" s="54" t="n">
        <f aca="false">O160+O161</f>
        <v>52200</v>
      </c>
      <c r="P159" s="50"/>
    </row>
    <row r="160" customFormat="false" ht="78.75" hidden="false" customHeight="false" outlineLevel="0" collapsed="false">
      <c r="A160" s="45" t="s">
        <v>248</v>
      </c>
      <c r="B160" s="51" t="s">
        <v>236</v>
      </c>
      <c r="C160" s="51" t="s">
        <v>35</v>
      </c>
      <c r="D160" s="51" t="s">
        <v>80</v>
      </c>
      <c r="E160" s="51" t="s">
        <v>41</v>
      </c>
      <c r="F160" s="51" t="s">
        <v>249</v>
      </c>
      <c r="G160" s="51" t="s">
        <v>41</v>
      </c>
      <c r="H160" s="51" t="s">
        <v>38</v>
      </c>
      <c r="I160" s="51" t="s">
        <v>231</v>
      </c>
      <c r="J160" s="52" t="s">
        <v>250</v>
      </c>
      <c r="K160" s="53"/>
      <c r="L160" s="52"/>
      <c r="M160" s="54" t="n">
        <v>1200</v>
      </c>
      <c r="N160" s="54" t="n">
        <v>2200</v>
      </c>
      <c r="O160" s="54" t="n">
        <v>2200</v>
      </c>
      <c r="P160" s="50"/>
    </row>
    <row r="161" customFormat="false" ht="78.75" hidden="false" customHeight="false" outlineLevel="0" collapsed="false">
      <c r="A161" s="45" t="s">
        <v>251</v>
      </c>
      <c r="B161" s="51" t="s">
        <v>239</v>
      </c>
      <c r="C161" s="51" t="s">
        <v>35</v>
      </c>
      <c r="D161" s="51" t="s">
        <v>80</v>
      </c>
      <c r="E161" s="51" t="s">
        <v>41</v>
      </c>
      <c r="F161" s="51" t="s">
        <v>249</v>
      </c>
      <c r="G161" s="51" t="s">
        <v>41</v>
      </c>
      <c r="H161" s="51" t="s">
        <v>38</v>
      </c>
      <c r="I161" s="51" t="s">
        <v>231</v>
      </c>
      <c r="J161" s="52" t="s">
        <v>250</v>
      </c>
      <c r="K161" s="53"/>
      <c r="L161" s="52"/>
      <c r="M161" s="54" t="n">
        <v>40000</v>
      </c>
      <c r="N161" s="54" t="n">
        <v>50000</v>
      </c>
      <c r="O161" s="54" t="n">
        <v>50000</v>
      </c>
      <c r="P161" s="50"/>
    </row>
    <row r="162" customFormat="false" ht="48.75" hidden="false" customHeight="true" outlineLevel="0" collapsed="false">
      <c r="A162" s="45" t="s">
        <v>252</v>
      </c>
      <c r="B162" s="51" t="s">
        <v>36</v>
      </c>
      <c r="C162" s="51" t="s">
        <v>35</v>
      </c>
      <c r="D162" s="51" t="s">
        <v>80</v>
      </c>
      <c r="E162" s="51" t="s">
        <v>41</v>
      </c>
      <c r="F162" s="51" t="s">
        <v>66</v>
      </c>
      <c r="G162" s="51" t="s">
        <v>41</v>
      </c>
      <c r="H162" s="51" t="s">
        <v>38</v>
      </c>
      <c r="I162" s="51" t="s">
        <v>231</v>
      </c>
      <c r="J162" s="52" t="s">
        <v>253</v>
      </c>
      <c r="K162" s="53" t="n">
        <v>172000</v>
      </c>
      <c r="L162" s="52" t="n">
        <v>172000</v>
      </c>
      <c r="M162" s="54" t="n">
        <f aca="false">M163+M164</f>
        <v>50000</v>
      </c>
      <c r="N162" s="54" t="n">
        <f aca="false">N163+N164</f>
        <v>250</v>
      </c>
      <c r="O162" s="54" t="n">
        <f aca="false">O163+O164</f>
        <v>250</v>
      </c>
      <c r="P162" s="50"/>
    </row>
    <row r="163" customFormat="false" ht="47.25" hidden="false" customHeight="true" outlineLevel="0" collapsed="false">
      <c r="A163" s="45" t="s">
        <v>254</v>
      </c>
      <c r="B163" s="51" t="s">
        <v>236</v>
      </c>
      <c r="C163" s="51" t="s">
        <v>35</v>
      </c>
      <c r="D163" s="51" t="s">
        <v>80</v>
      </c>
      <c r="E163" s="51" t="s">
        <v>41</v>
      </c>
      <c r="F163" s="51" t="s">
        <v>255</v>
      </c>
      <c r="G163" s="51" t="s">
        <v>41</v>
      </c>
      <c r="H163" s="51" t="s">
        <v>38</v>
      </c>
      <c r="I163" s="51" t="s">
        <v>231</v>
      </c>
      <c r="J163" s="52" t="s">
        <v>256</v>
      </c>
      <c r="K163" s="53"/>
      <c r="L163" s="52"/>
      <c r="M163" s="54" t="n">
        <v>0</v>
      </c>
      <c r="N163" s="54" t="n">
        <v>250</v>
      </c>
      <c r="O163" s="54" t="n">
        <v>250</v>
      </c>
      <c r="P163" s="50"/>
    </row>
    <row r="164" customFormat="false" ht="47.25" hidden="false" customHeight="true" outlineLevel="0" collapsed="false">
      <c r="A164" s="45" t="s">
        <v>257</v>
      </c>
      <c r="B164" s="51" t="s">
        <v>239</v>
      </c>
      <c r="C164" s="51" t="s">
        <v>35</v>
      </c>
      <c r="D164" s="51" t="s">
        <v>80</v>
      </c>
      <c r="E164" s="51" t="s">
        <v>41</v>
      </c>
      <c r="F164" s="51" t="s">
        <v>255</v>
      </c>
      <c r="G164" s="51" t="s">
        <v>41</v>
      </c>
      <c r="H164" s="51" t="s">
        <v>38</v>
      </c>
      <c r="I164" s="51" t="s">
        <v>231</v>
      </c>
      <c r="J164" s="52" t="s">
        <v>256</v>
      </c>
      <c r="K164" s="53"/>
      <c r="L164" s="52"/>
      <c r="M164" s="54" t="n">
        <v>50000</v>
      </c>
      <c r="N164" s="54" t="n">
        <v>0</v>
      </c>
      <c r="O164" s="54" t="n">
        <v>0</v>
      </c>
      <c r="P164" s="50"/>
    </row>
    <row r="165" customFormat="false" ht="63" hidden="false" customHeight="false" outlineLevel="0" collapsed="false">
      <c r="A165" s="45" t="s">
        <v>258</v>
      </c>
      <c r="B165" s="51" t="s">
        <v>36</v>
      </c>
      <c r="C165" s="51" t="s">
        <v>35</v>
      </c>
      <c r="D165" s="51" t="s">
        <v>80</v>
      </c>
      <c r="E165" s="51" t="s">
        <v>41</v>
      </c>
      <c r="F165" s="51" t="s">
        <v>259</v>
      </c>
      <c r="G165" s="51" t="s">
        <v>41</v>
      </c>
      <c r="H165" s="51" t="s">
        <v>38</v>
      </c>
      <c r="I165" s="51" t="s">
        <v>231</v>
      </c>
      <c r="J165" s="52" t="s">
        <v>260</v>
      </c>
      <c r="K165" s="53"/>
      <c r="L165" s="52"/>
      <c r="M165" s="54" t="n">
        <f aca="false">M166</f>
        <v>0</v>
      </c>
      <c r="N165" s="54" t="n">
        <f aca="false">N166</f>
        <v>1000</v>
      </c>
      <c r="O165" s="54" t="n">
        <f aca="false">O166</f>
        <v>1000</v>
      </c>
      <c r="P165" s="50"/>
    </row>
    <row r="166" customFormat="false" ht="78.75" hidden="false" customHeight="false" outlineLevel="0" collapsed="false">
      <c r="A166" s="45" t="s">
        <v>261</v>
      </c>
      <c r="B166" s="51" t="s">
        <v>236</v>
      </c>
      <c r="C166" s="51" t="s">
        <v>35</v>
      </c>
      <c r="D166" s="51" t="s">
        <v>80</v>
      </c>
      <c r="E166" s="51" t="s">
        <v>41</v>
      </c>
      <c r="F166" s="51" t="s">
        <v>262</v>
      </c>
      <c r="G166" s="51" t="s">
        <v>41</v>
      </c>
      <c r="H166" s="51" t="s">
        <v>38</v>
      </c>
      <c r="I166" s="51" t="s">
        <v>231</v>
      </c>
      <c r="J166" s="52" t="s">
        <v>263</v>
      </c>
      <c r="K166" s="53"/>
      <c r="L166" s="52"/>
      <c r="M166" s="54" t="n">
        <v>0</v>
      </c>
      <c r="N166" s="54" t="n">
        <v>1000</v>
      </c>
      <c r="O166" s="54" t="n">
        <v>1000</v>
      </c>
      <c r="P166" s="50"/>
    </row>
    <row r="167" customFormat="false" ht="47.25" hidden="false" customHeight="false" outlineLevel="0" collapsed="false">
      <c r="A167" s="45" t="s">
        <v>264</v>
      </c>
      <c r="B167" s="51" t="s">
        <v>36</v>
      </c>
      <c r="C167" s="51" t="s">
        <v>35</v>
      </c>
      <c r="D167" s="51" t="s">
        <v>80</v>
      </c>
      <c r="E167" s="51" t="s">
        <v>41</v>
      </c>
      <c r="F167" s="51" t="s">
        <v>45</v>
      </c>
      <c r="G167" s="51" t="s">
        <v>41</v>
      </c>
      <c r="H167" s="51" t="s">
        <v>38</v>
      </c>
      <c r="I167" s="51" t="s">
        <v>231</v>
      </c>
      <c r="J167" s="52" t="s">
        <v>265</v>
      </c>
      <c r="K167" s="53"/>
      <c r="L167" s="52"/>
      <c r="M167" s="54" t="n">
        <f aca="false">M168</f>
        <v>100</v>
      </c>
      <c r="N167" s="54" t="n">
        <f aca="false">N168</f>
        <v>200</v>
      </c>
      <c r="O167" s="54" t="n">
        <f aca="false">O168</f>
        <v>200</v>
      </c>
      <c r="P167" s="50"/>
    </row>
    <row r="168" customFormat="false" ht="78.75" hidden="false" customHeight="false" outlineLevel="0" collapsed="false">
      <c r="A168" s="45" t="s">
        <v>266</v>
      </c>
      <c r="B168" s="51" t="s">
        <v>236</v>
      </c>
      <c r="C168" s="51" t="s">
        <v>35</v>
      </c>
      <c r="D168" s="51" t="s">
        <v>80</v>
      </c>
      <c r="E168" s="51" t="s">
        <v>41</v>
      </c>
      <c r="F168" s="51" t="s">
        <v>267</v>
      </c>
      <c r="G168" s="51" t="s">
        <v>41</v>
      </c>
      <c r="H168" s="51" t="s">
        <v>38</v>
      </c>
      <c r="I168" s="51" t="s">
        <v>231</v>
      </c>
      <c r="J168" s="52" t="s">
        <v>268</v>
      </c>
      <c r="K168" s="53"/>
      <c r="L168" s="52"/>
      <c r="M168" s="54" t="n">
        <v>100</v>
      </c>
      <c r="N168" s="54" t="n">
        <v>200</v>
      </c>
      <c r="O168" s="54" t="n">
        <v>200</v>
      </c>
      <c r="P168" s="50"/>
    </row>
    <row r="169" customFormat="false" ht="63" hidden="false" customHeight="false" outlineLevel="0" collapsed="false">
      <c r="A169" s="45" t="s">
        <v>269</v>
      </c>
      <c r="B169" s="51" t="s">
        <v>36</v>
      </c>
      <c r="C169" s="51" t="s">
        <v>35</v>
      </c>
      <c r="D169" s="51" t="s">
        <v>80</v>
      </c>
      <c r="E169" s="51" t="s">
        <v>41</v>
      </c>
      <c r="F169" s="51" t="s">
        <v>231</v>
      </c>
      <c r="G169" s="51" t="s">
        <v>41</v>
      </c>
      <c r="H169" s="51" t="s">
        <v>38</v>
      </c>
      <c r="I169" s="51" t="s">
        <v>231</v>
      </c>
      <c r="J169" s="52" t="s">
        <v>270</v>
      </c>
      <c r="K169" s="53" t="n">
        <v>80000</v>
      </c>
      <c r="L169" s="52" t="n">
        <v>66736.8</v>
      </c>
      <c r="M169" s="54" t="n">
        <f aca="false">M170</f>
        <v>20000</v>
      </c>
      <c r="N169" s="54" t="n">
        <f aca="false">N170</f>
        <v>100000</v>
      </c>
      <c r="O169" s="54" t="n">
        <f aca="false">O170</f>
        <v>100000</v>
      </c>
      <c r="P169" s="50"/>
    </row>
    <row r="170" customFormat="false" ht="94.5" hidden="false" customHeight="false" outlineLevel="0" collapsed="false">
      <c r="A170" s="45" t="s">
        <v>271</v>
      </c>
      <c r="B170" s="51" t="s">
        <v>239</v>
      </c>
      <c r="C170" s="51" t="s">
        <v>35</v>
      </c>
      <c r="D170" s="51" t="s">
        <v>80</v>
      </c>
      <c r="E170" s="51" t="s">
        <v>41</v>
      </c>
      <c r="F170" s="51" t="s">
        <v>272</v>
      </c>
      <c r="G170" s="51" t="s">
        <v>41</v>
      </c>
      <c r="H170" s="51" t="s">
        <v>38</v>
      </c>
      <c r="I170" s="51" t="s">
        <v>231</v>
      </c>
      <c r="J170" s="52" t="s">
        <v>273</v>
      </c>
      <c r="K170" s="53"/>
      <c r="L170" s="52"/>
      <c r="M170" s="54" t="n">
        <v>20000</v>
      </c>
      <c r="N170" s="54" t="n">
        <v>100000</v>
      </c>
      <c r="O170" s="54" t="n">
        <v>100000</v>
      </c>
      <c r="P170" s="50"/>
    </row>
    <row r="171" customFormat="false" ht="63" hidden="false" customHeight="false" outlineLevel="0" collapsed="false">
      <c r="A171" s="45" t="s">
        <v>274</v>
      </c>
      <c r="B171" s="51" t="s">
        <v>36</v>
      </c>
      <c r="C171" s="51" t="s">
        <v>35</v>
      </c>
      <c r="D171" s="51" t="s">
        <v>80</v>
      </c>
      <c r="E171" s="51" t="s">
        <v>41</v>
      </c>
      <c r="F171" s="51" t="s">
        <v>275</v>
      </c>
      <c r="G171" s="51" t="s">
        <v>41</v>
      </c>
      <c r="H171" s="51" t="s">
        <v>38</v>
      </c>
      <c r="I171" s="51" t="s">
        <v>231</v>
      </c>
      <c r="J171" s="52" t="s">
        <v>276</v>
      </c>
      <c r="K171" s="53" t="n">
        <v>25000</v>
      </c>
      <c r="L171" s="52" t="n">
        <v>3434.51</v>
      </c>
      <c r="M171" s="54" t="n">
        <f aca="false">M172</f>
        <v>15000</v>
      </c>
      <c r="N171" s="54" t="n">
        <f aca="false">N172</f>
        <v>150000</v>
      </c>
      <c r="O171" s="54" t="n">
        <f aca="false">O172</f>
        <v>150000</v>
      </c>
      <c r="P171" s="50"/>
    </row>
    <row r="172" customFormat="false" ht="78.75" hidden="false" customHeight="false" outlineLevel="0" collapsed="false">
      <c r="A172" s="45" t="s">
        <v>277</v>
      </c>
      <c r="B172" s="51" t="s">
        <v>239</v>
      </c>
      <c r="C172" s="51" t="s">
        <v>35</v>
      </c>
      <c r="D172" s="51" t="s">
        <v>80</v>
      </c>
      <c r="E172" s="51" t="s">
        <v>41</v>
      </c>
      <c r="F172" s="51" t="s">
        <v>278</v>
      </c>
      <c r="G172" s="51" t="s">
        <v>41</v>
      </c>
      <c r="H172" s="51" t="s">
        <v>38</v>
      </c>
      <c r="I172" s="51" t="s">
        <v>231</v>
      </c>
      <c r="J172" s="52" t="s">
        <v>279</v>
      </c>
      <c r="K172" s="53"/>
      <c r="L172" s="52"/>
      <c r="M172" s="54" t="n">
        <v>15000</v>
      </c>
      <c r="N172" s="54" t="n">
        <v>150000</v>
      </c>
      <c r="O172" s="54" t="n">
        <v>150000</v>
      </c>
      <c r="P172" s="50"/>
    </row>
    <row r="173" customFormat="false" ht="63" hidden="false" customHeight="false" outlineLevel="0" collapsed="false">
      <c r="A173" s="45" t="s">
        <v>280</v>
      </c>
      <c r="B173" s="51" t="s">
        <v>36</v>
      </c>
      <c r="C173" s="51" t="s">
        <v>35</v>
      </c>
      <c r="D173" s="51" t="s">
        <v>80</v>
      </c>
      <c r="E173" s="51" t="s">
        <v>41</v>
      </c>
      <c r="F173" s="51" t="s">
        <v>281</v>
      </c>
      <c r="G173" s="51" t="s">
        <v>41</v>
      </c>
      <c r="H173" s="51" t="s">
        <v>38</v>
      </c>
      <c r="I173" s="51" t="s">
        <v>231</v>
      </c>
      <c r="J173" s="52" t="s">
        <v>282</v>
      </c>
      <c r="K173" s="53" t="n">
        <v>150000</v>
      </c>
      <c r="L173" s="52" t="n">
        <v>3942.08</v>
      </c>
      <c r="M173" s="54" t="n">
        <f aca="false">M174</f>
        <v>20000</v>
      </c>
      <c r="N173" s="54" t="n">
        <f aca="false">N174</f>
        <v>150000</v>
      </c>
      <c r="O173" s="54" t="n">
        <f aca="false">O174</f>
        <v>150000</v>
      </c>
      <c r="P173" s="50"/>
    </row>
    <row r="174" customFormat="false" ht="78.75" hidden="false" customHeight="false" outlineLevel="0" collapsed="false">
      <c r="A174" s="45" t="s">
        <v>283</v>
      </c>
      <c r="B174" s="51" t="s">
        <v>239</v>
      </c>
      <c r="C174" s="51" t="s">
        <v>35</v>
      </c>
      <c r="D174" s="51" t="s">
        <v>80</v>
      </c>
      <c r="E174" s="51" t="s">
        <v>41</v>
      </c>
      <c r="F174" s="51" t="s">
        <v>284</v>
      </c>
      <c r="G174" s="51" t="s">
        <v>41</v>
      </c>
      <c r="H174" s="51" t="s">
        <v>38</v>
      </c>
      <c r="I174" s="51" t="s">
        <v>231</v>
      </c>
      <c r="J174" s="52" t="s">
        <v>285</v>
      </c>
      <c r="K174" s="53"/>
      <c r="L174" s="52"/>
      <c r="M174" s="54" t="n">
        <v>20000</v>
      </c>
      <c r="N174" s="54" t="n">
        <v>150000</v>
      </c>
      <c r="O174" s="54" t="n">
        <v>150000</v>
      </c>
      <c r="P174" s="50"/>
    </row>
    <row r="175" customFormat="false" ht="47.25" hidden="false" customHeight="false" outlineLevel="0" collapsed="false">
      <c r="A175" s="45" t="s">
        <v>286</v>
      </c>
      <c r="B175" s="51" t="s">
        <v>36</v>
      </c>
      <c r="C175" s="51" t="s">
        <v>35</v>
      </c>
      <c r="D175" s="51" t="s">
        <v>80</v>
      </c>
      <c r="E175" s="51" t="s">
        <v>41</v>
      </c>
      <c r="F175" s="51" t="s">
        <v>287</v>
      </c>
      <c r="G175" s="51" t="s">
        <v>41</v>
      </c>
      <c r="H175" s="51" t="s">
        <v>38</v>
      </c>
      <c r="I175" s="51" t="s">
        <v>231</v>
      </c>
      <c r="J175" s="52" t="s">
        <v>288</v>
      </c>
      <c r="K175" s="53" t="n">
        <v>10000</v>
      </c>
      <c r="L175" s="52" t="n">
        <v>56740.6</v>
      </c>
      <c r="M175" s="54" t="n">
        <f aca="false">M177+M176</f>
        <v>56450.05</v>
      </c>
      <c r="N175" s="54" t="n">
        <f aca="false">N177+N176</f>
        <v>150000</v>
      </c>
      <c r="O175" s="54" t="n">
        <f aca="false">O177+O176</f>
        <v>150000</v>
      </c>
      <c r="P175" s="50"/>
    </row>
    <row r="176" customFormat="false" ht="78.75" hidden="false" customHeight="false" outlineLevel="0" collapsed="false">
      <c r="A176" s="45" t="s">
        <v>289</v>
      </c>
      <c r="B176" s="51" t="s">
        <v>236</v>
      </c>
      <c r="C176" s="51" t="s">
        <v>35</v>
      </c>
      <c r="D176" s="51" t="s">
        <v>80</v>
      </c>
      <c r="E176" s="51" t="s">
        <v>41</v>
      </c>
      <c r="F176" s="51" t="s">
        <v>290</v>
      </c>
      <c r="G176" s="51" t="s">
        <v>41</v>
      </c>
      <c r="H176" s="51" t="s">
        <v>38</v>
      </c>
      <c r="I176" s="51" t="s">
        <v>231</v>
      </c>
      <c r="J176" s="52" t="s">
        <v>291</v>
      </c>
      <c r="K176" s="53"/>
      <c r="L176" s="52"/>
      <c r="M176" s="54" t="n">
        <v>1500</v>
      </c>
      <c r="N176" s="54"/>
      <c r="O176" s="54"/>
      <c r="P176" s="50"/>
    </row>
    <row r="177" customFormat="false" ht="78.75" hidden="false" customHeight="false" outlineLevel="0" collapsed="false">
      <c r="A177" s="45" t="s">
        <v>292</v>
      </c>
      <c r="B177" s="51" t="s">
        <v>239</v>
      </c>
      <c r="C177" s="51" t="s">
        <v>35</v>
      </c>
      <c r="D177" s="51" t="s">
        <v>80</v>
      </c>
      <c r="E177" s="51" t="s">
        <v>41</v>
      </c>
      <c r="F177" s="51" t="s">
        <v>290</v>
      </c>
      <c r="G177" s="51" t="s">
        <v>41</v>
      </c>
      <c r="H177" s="51" t="s">
        <v>38</v>
      </c>
      <c r="I177" s="51" t="s">
        <v>231</v>
      </c>
      <c r="J177" s="52" t="s">
        <v>291</v>
      </c>
      <c r="K177" s="53"/>
      <c r="L177" s="52"/>
      <c r="M177" s="54" t="n">
        <v>54950.05</v>
      </c>
      <c r="N177" s="54" t="n">
        <v>150000</v>
      </c>
      <c r="O177" s="54" t="n">
        <v>150000</v>
      </c>
      <c r="P177" s="50"/>
    </row>
    <row r="178" customFormat="false" ht="63" hidden="false" customHeight="false" outlineLevel="0" collapsed="false">
      <c r="A178" s="45" t="s">
        <v>293</v>
      </c>
      <c r="B178" s="51" t="s">
        <v>36</v>
      </c>
      <c r="C178" s="51" t="s">
        <v>35</v>
      </c>
      <c r="D178" s="51" t="s">
        <v>80</v>
      </c>
      <c r="E178" s="51" t="s">
        <v>41</v>
      </c>
      <c r="F178" s="51" t="s">
        <v>294</v>
      </c>
      <c r="G178" s="51" t="s">
        <v>41</v>
      </c>
      <c r="H178" s="51" t="s">
        <v>38</v>
      </c>
      <c r="I178" s="51" t="s">
        <v>231</v>
      </c>
      <c r="J178" s="52" t="s">
        <v>295</v>
      </c>
      <c r="K178" s="53" t="n">
        <v>391000</v>
      </c>
      <c r="L178" s="52" t="n">
        <v>380083.79</v>
      </c>
      <c r="M178" s="54" t="n">
        <f aca="false">M180+M179</f>
        <v>164000</v>
      </c>
      <c r="N178" s="54" t="n">
        <f aca="false">N180+N179</f>
        <v>152500</v>
      </c>
      <c r="O178" s="54" t="n">
        <f aca="false">O180+O179</f>
        <v>152500</v>
      </c>
      <c r="P178" s="50"/>
    </row>
    <row r="179" customFormat="false" ht="78.75" hidden="false" customHeight="false" outlineLevel="0" collapsed="false">
      <c r="A179" s="45" t="s">
        <v>296</v>
      </c>
      <c r="B179" s="51" t="s">
        <v>236</v>
      </c>
      <c r="C179" s="51" t="s">
        <v>35</v>
      </c>
      <c r="D179" s="51" t="s">
        <v>80</v>
      </c>
      <c r="E179" s="51" t="s">
        <v>41</v>
      </c>
      <c r="F179" s="51" t="s">
        <v>297</v>
      </c>
      <c r="G179" s="51" t="s">
        <v>41</v>
      </c>
      <c r="H179" s="51" t="s">
        <v>38</v>
      </c>
      <c r="I179" s="51" t="s">
        <v>231</v>
      </c>
      <c r="J179" s="52" t="s">
        <v>298</v>
      </c>
      <c r="K179" s="53"/>
      <c r="L179" s="52"/>
      <c r="M179" s="54" t="n">
        <v>4000</v>
      </c>
      <c r="N179" s="54" t="n">
        <v>2500</v>
      </c>
      <c r="O179" s="54" t="n">
        <v>2500</v>
      </c>
      <c r="P179" s="50"/>
    </row>
    <row r="180" customFormat="false" ht="78.75" hidden="false" customHeight="false" outlineLevel="0" collapsed="false">
      <c r="A180" s="45" t="s">
        <v>299</v>
      </c>
      <c r="B180" s="51" t="s">
        <v>239</v>
      </c>
      <c r="C180" s="51" t="s">
        <v>35</v>
      </c>
      <c r="D180" s="51" t="s">
        <v>80</v>
      </c>
      <c r="E180" s="51" t="s">
        <v>41</v>
      </c>
      <c r="F180" s="51" t="s">
        <v>297</v>
      </c>
      <c r="G180" s="51" t="s">
        <v>41</v>
      </c>
      <c r="H180" s="51" t="s">
        <v>38</v>
      </c>
      <c r="I180" s="51" t="s">
        <v>231</v>
      </c>
      <c r="J180" s="52" t="s">
        <v>298</v>
      </c>
      <c r="K180" s="53"/>
      <c r="L180" s="52"/>
      <c r="M180" s="54" t="n">
        <v>160000</v>
      </c>
      <c r="N180" s="54" t="n">
        <v>150000</v>
      </c>
      <c r="O180" s="54" t="n">
        <v>150000</v>
      </c>
      <c r="P180" s="50"/>
    </row>
    <row r="181" customFormat="false" ht="94.5" hidden="false" customHeight="false" outlineLevel="0" collapsed="false">
      <c r="A181" s="45" t="s">
        <v>300</v>
      </c>
      <c r="B181" s="51" t="s">
        <v>36</v>
      </c>
      <c r="C181" s="51" t="s">
        <v>35</v>
      </c>
      <c r="D181" s="51" t="s">
        <v>80</v>
      </c>
      <c r="E181" s="51" t="s">
        <v>301</v>
      </c>
      <c r="F181" s="51" t="s">
        <v>36</v>
      </c>
      <c r="G181" s="51" t="s">
        <v>37</v>
      </c>
      <c r="H181" s="51" t="s">
        <v>38</v>
      </c>
      <c r="I181" s="51" t="s">
        <v>231</v>
      </c>
      <c r="J181" s="52" t="s">
        <v>302</v>
      </c>
      <c r="K181" s="53" t="n">
        <v>156700</v>
      </c>
      <c r="L181" s="52" t="n">
        <v>130712.12</v>
      </c>
      <c r="M181" s="54" t="n">
        <f aca="false">M182</f>
        <v>500800</v>
      </c>
      <c r="N181" s="54" t="n">
        <f aca="false">N182</f>
        <v>100800</v>
      </c>
      <c r="O181" s="54" t="n">
        <f aca="false">O182</f>
        <v>100800</v>
      </c>
      <c r="P181" s="50"/>
    </row>
    <row r="182" customFormat="false" ht="63" hidden="false" customHeight="false" outlineLevel="0" collapsed="false">
      <c r="A182" s="45" t="s">
        <v>303</v>
      </c>
      <c r="B182" s="51" t="s">
        <v>36</v>
      </c>
      <c r="C182" s="51" t="s">
        <v>35</v>
      </c>
      <c r="D182" s="51" t="s">
        <v>80</v>
      </c>
      <c r="E182" s="51" t="s">
        <v>301</v>
      </c>
      <c r="F182" s="51" t="s">
        <v>259</v>
      </c>
      <c r="G182" s="51" t="s">
        <v>72</v>
      </c>
      <c r="H182" s="51" t="s">
        <v>38</v>
      </c>
      <c r="I182" s="51" t="s">
        <v>231</v>
      </c>
      <c r="J182" s="52" t="s">
        <v>304</v>
      </c>
      <c r="K182" s="53"/>
      <c r="L182" s="52"/>
      <c r="M182" s="54" t="n">
        <f aca="false">M183+M184</f>
        <v>500800</v>
      </c>
      <c r="N182" s="54" t="n">
        <f aca="false">N183+N184</f>
        <v>100800</v>
      </c>
      <c r="O182" s="54" t="n">
        <f aca="false">O183+O184</f>
        <v>100800</v>
      </c>
      <c r="P182" s="50"/>
    </row>
    <row r="183" customFormat="false" ht="63" hidden="false" customHeight="false" outlineLevel="0" collapsed="false">
      <c r="A183" s="45" t="s">
        <v>305</v>
      </c>
      <c r="B183" s="51" t="s">
        <v>306</v>
      </c>
      <c r="C183" s="51" t="s">
        <v>35</v>
      </c>
      <c r="D183" s="51" t="s">
        <v>80</v>
      </c>
      <c r="E183" s="51" t="s">
        <v>301</v>
      </c>
      <c r="F183" s="51" t="s">
        <v>259</v>
      </c>
      <c r="G183" s="51" t="s">
        <v>72</v>
      </c>
      <c r="H183" s="51" t="s">
        <v>38</v>
      </c>
      <c r="I183" s="51" t="s">
        <v>231</v>
      </c>
      <c r="J183" s="52" t="s">
        <v>304</v>
      </c>
      <c r="K183" s="53"/>
      <c r="L183" s="52"/>
      <c r="M183" s="54" t="n">
        <v>800</v>
      </c>
      <c r="N183" s="54" t="n">
        <v>800</v>
      </c>
      <c r="O183" s="54" t="n">
        <v>800</v>
      </c>
      <c r="P183" s="50"/>
    </row>
    <row r="184" customFormat="false" ht="63" hidden="false" customHeight="false" outlineLevel="0" collapsed="false">
      <c r="A184" s="45" t="s">
        <v>307</v>
      </c>
      <c r="B184" s="51" t="s">
        <v>115</v>
      </c>
      <c r="C184" s="51" t="s">
        <v>35</v>
      </c>
      <c r="D184" s="51" t="s">
        <v>80</v>
      </c>
      <c r="E184" s="51" t="s">
        <v>301</v>
      </c>
      <c r="F184" s="51" t="s">
        <v>259</v>
      </c>
      <c r="G184" s="51" t="s">
        <v>72</v>
      </c>
      <c r="H184" s="51" t="s">
        <v>38</v>
      </c>
      <c r="I184" s="51" t="s">
        <v>231</v>
      </c>
      <c r="J184" s="52" t="s">
        <v>304</v>
      </c>
      <c r="K184" s="53"/>
      <c r="L184" s="52"/>
      <c r="M184" s="54" t="n">
        <v>500000</v>
      </c>
      <c r="N184" s="54" t="n">
        <v>100000</v>
      </c>
      <c r="O184" s="54" t="n">
        <v>100000</v>
      </c>
      <c r="P184" s="50"/>
    </row>
    <row r="185" customFormat="false" ht="15.75" hidden="false" customHeight="false" outlineLevel="0" collapsed="false">
      <c r="A185" s="45" t="s">
        <v>308</v>
      </c>
      <c r="B185" s="51" t="s">
        <v>36</v>
      </c>
      <c r="C185" s="51" t="s">
        <v>35</v>
      </c>
      <c r="D185" s="51" t="s">
        <v>80</v>
      </c>
      <c r="E185" s="51" t="s">
        <v>65</v>
      </c>
      <c r="F185" s="51" t="s">
        <v>36</v>
      </c>
      <c r="G185" s="51" t="s">
        <v>37</v>
      </c>
      <c r="H185" s="51" t="s">
        <v>38</v>
      </c>
      <c r="I185" s="51" t="s">
        <v>231</v>
      </c>
      <c r="J185" s="52" t="s">
        <v>309</v>
      </c>
      <c r="K185" s="53" t="n">
        <v>625200</v>
      </c>
      <c r="L185" s="52" t="n">
        <v>63393.1</v>
      </c>
      <c r="M185" s="54" t="n">
        <f aca="false">M186+M189</f>
        <v>111206.92</v>
      </c>
      <c r="N185" s="54" t="n">
        <f aca="false">N186+N189</f>
        <v>181100</v>
      </c>
      <c r="O185" s="54" t="n">
        <f aca="false">O186+O189</f>
        <v>181100</v>
      </c>
      <c r="P185" s="50"/>
    </row>
    <row r="186" customFormat="false" ht="31.5" hidden="false" customHeight="false" outlineLevel="0" collapsed="false">
      <c r="A186" s="45" t="s">
        <v>310</v>
      </c>
      <c r="B186" s="51" t="s">
        <v>36</v>
      </c>
      <c r="C186" s="51" t="s">
        <v>35</v>
      </c>
      <c r="D186" s="51" t="s">
        <v>80</v>
      </c>
      <c r="E186" s="51" t="s">
        <v>65</v>
      </c>
      <c r="F186" s="51" t="s">
        <v>198</v>
      </c>
      <c r="G186" s="51" t="s">
        <v>37</v>
      </c>
      <c r="H186" s="51" t="s">
        <v>38</v>
      </c>
      <c r="I186" s="51" t="s">
        <v>231</v>
      </c>
      <c r="J186" s="52" t="s">
        <v>311</v>
      </c>
      <c r="K186" s="53"/>
      <c r="L186" s="52"/>
      <c r="M186" s="54" t="n">
        <f aca="false">M187+M188</f>
        <v>57106.92</v>
      </c>
      <c r="N186" s="54" t="n">
        <f aca="false">N187+N188</f>
        <v>0</v>
      </c>
      <c r="O186" s="54" t="n">
        <f aca="false">O187+O188</f>
        <v>0</v>
      </c>
      <c r="P186" s="54" t="n">
        <f aca="false">P187+P188</f>
        <v>0</v>
      </c>
      <c r="Q186" s="54" t="n">
        <f aca="false">Q187+Q188</f>
        <v>0</v>
      </c>
      <c r="R186" s="54" t="n">
        <f aca="false">R187+R188</f>
        <v>0</v>
      </c>
    </row>
    <row r="187" customFormat="false" ht="78" hidden="false" customHeight="true" outlineLevel="0" collapsed="false">
      <c r="A187" s="45" t="s">
        <v>45</v>
      </c>
      <c r="B187" s="51" t="s">
        <v>207</v>
      </c>
      <c r="C187" s="51" t="s">
        <v>35</v>
      </c>
      <c r="D187" s="51" t="s">
        <v>80</v>
      </c>
      <c r="E187" s="51" t="s">
        <v>65</v>
      </c>
      <c r="F187" s="51" t="s">
        <v>312</v>
      </c>
      <c r="G187" s="51" t="s">
        <v>72</v>
      </c>
      <c r="H187" s="51" t="s">
        <v>38</v>
      </c>
      <c r="I187" s="51" t="s">
        <v>231</v>
      </c>
      <c r="J187" s="52" t="s">
        <v>313</v>
      </c>
      <c r="K187" s="53"/>
      <c r="L187" s="52"/>
      <c r="M187" s="54" t="n">
        <v>45250.32</v>
      </c>
      <c r="N187" s="54" t="n">
        <v>0</v>
      </c>
      <c r="O187" s="54" t="n">
        <v>0</v>
      </c>
      <c r="P187" s="50"/>
    </row>
    <row r="188" customFormat="false" ht="141.75" hidden="false" customHeight="false" outlineLevel="0" collapsed="false">
      <c r="A188" s="45" t="s">
        <v>314</v>
      </c>
      <c r="B188" s="51" t="s">
        <v>315</v>
      </c>
      <c r="C188" s="51" t="s">
        <v>35</v>
      </c>
      <c r="D188" s="51" t="s">
        <v>80</v>
      </c>
      <c r="E188" s="51" t="s">
        <v>65</v>
      </c>
      <c r="F188" s="51" t="s">
        <v>312</v>
      </c>
      <c r="G188" s="51" t="s">
        <v>72</v>
      </c>
      <c r="H188" s="51" t="s">
        <v>38</v>
      </c>
      <c r="I188" s="51" t="s">
        <v>231</v>
      </c>
      <c r="J188" s="52" t="s">
        <v>313</v>
      </c>
      <c r="K188" s="53"/>
      <c r="L188" s="52"/>
      <c r="M188" s="54" t="n">
        <v>11856.6</v>
      </c>
      <c r="N188" s="54" t="n">
        <v>0</v>
      </c>
      <c r="O188" s="54" t="n">
        <v>0</v>
      </c>
      <c r="P188" s="50"/>
    </row>
    <row r="189" customFormat="false" ht="63" hidden="false" customHeight="false" outlineLevel="0" collapsed="false">
      <c r="A189" s="45" t="s">
        <v>316</v>
      </c>
      <c r="B189" s="51" t="s">
        <v>36</v>
      </c>
      <c r="C189" s="51" t="s">
        <v>35</v>
      </c>
      <c r="D189" s="51" t="s">
        <v>80</v>
      </c>
      <c r="E189" s="51" t="s">
        <v>65</v>
      </c>
      <c r="F189" s="51" t="s">
        <v>110</v>
      </c>
      <c r="G189" s="51" t="s">
        <v>37</v>
      </c>
      <c r="H189" s="51" t="s">
        <v>38</v>
      </c>
      <c r="I189" s="51" t="s">
        <v>231</v>
      </c>
      <c r="J189" s="52" t="s">
        <v>317</v>
      </c>
      <c r="K189" s="53"/>
      <c r="L189" s="52"/>
      <c r="M189" s="54" t="n">
        <f aca="false">M190+M196</f>
        <v>54100</v>
      </c>
      <c r="N189" s="54" t="n">
        <f aca="false">N190+N196</f>
        <v>181100</v>
      </c>
      <c r="O189" s="54" t="n">
        <f aca="false">O190+O196</f>
        <v>181100</v>
      </c>
      <c r="P189" s="50"/>
    </row>
    <row r="190" customFormat="false" ht="63" hidden="false" customHeight="false" outlineLevel="0" collapsed="false">
      <c r="A190" s="45" t="s">
        <v>267</v>
      </c>
      <c r="B190" s="51" t="s">
        <v>36</v>
      </c>
      <c r="C190" s="51" t="s">
        <v>35</v>
      </c>
      <c r="D190" s="51" t="s">
        <v>80</v>
      </c>
      <c r="E190" s="51" t="s">
        <v>65</v>
      </c>
      <c r="F190" s="51" t="s">
        <v>318</v>
      </c>
      <c r="G190" s="51" t="s">
        <v>41</v>
      </c>
      <c r="H190" s="51" t="s">
        <v>38</v>
      </c>
      <c r="I190" s="51" t="s">
        <v>231</v>
      </c>
      <c r="J190" s="52" t="s">
        <v>319</v>
      </c>
      <c r="K190" s="53"/>
      <c r="L190" s="52"/>
      <c r="M190" s="54" t="n">
        <f aca="false">M191+M192+M193+M194+M195</f>
        <v>53100</v>
      </c>
      <c r="N190" s="54" t="n">
        <f aca="false">N191+N192+N193+N194+N195</f>
        <v>180100</v>
      </c>
      <c r="O190" s="54" t="n">
        <f aca="false">O191+O192+O193+O194+O195</f>
        <v>180100</v>
      </c>
      <c r="P190" s="50"/>
    </row>
    <row r="191" customFormat="false" ht="63" hidden="false" customHeight="false" outlineLevel="0" collapsed="false">
      <c r="A191" s="45" t="s">
        <v>320</v>
      </c>
      <c r="B191" s="51" t="s">
        <v>110</v>
      </c>
      <c r="C191" s="51" t="s">
        <v>35</v>
      </c>
      <c r="D191" s="51" t="s">
        <v>80</v>
      </c>
      <c r="E191" s="51" t="s">
        <v>65</v>
      </c>
      <c r="F191" s="51" t="s">
        <v>318</v>
      </c>
      <c r="G191" s="51" t="s">
        <v>41</v>
      </c>
      <c r="H191" s="51" t="s">
        <v>38</v>
      </c>
      <c r="I191" s="51" t="s">
        <v>231</v>
      </c>
      <c r="J191" s="52" t="s">
        <v>321</v>
      </c>
      <c r="K191" s="53"/>
      <c r="L191" s="52"/>
      <c r="M191" s="54" t="n">
        <v>1000</v>
      </c>
      <c r="N191" s="54" t="n">
        <v>10000</v>
      </c>
      <c r="O191" s="54" t="n">
        <v>10000</v>
      </c>
      <c r="P191" s="50"/>
    </row>
    <row r="192" customFormat="false" ht="63" hidden="false" customHeight="false" outlineLevel="0" collapsed="false">
      <c r="A192" s="45" t="s">
        <v>322</v>
      </c>
      <c r="B192" s="51" t="s">
        <v>323</v>
      </c>
      <c r="C192" s="51" t="s">
        <v>35</v>
      </c>
      <c r="D192" s="51" t="s">
        <v>80</v>
      </c>
      <c r="E192" s="51" t="s">
        <v>65</v>
      </c>
      <c r="F192" s="51" t="s">
        <v>318</v>
      </c>
      <c r="G192" s="51" t="s">
        <v>41</v>
      </c>
      <c r="H192" s="51" t="s">
        <v>38</v>
      </c>
      <c r="I192" s="51" t="s">
        <v>231</v>
      </c>
      <c r="J192" s="52" t="s">
        <v>324</v>
      </c>
      <c r="K192" s="53"/>
      <c r="L192" s="52"/>
      <c r="M192" s="54" t="n">
        <v>50000</v>
      </c>
      <c r="N192" s="54" t="n">
        <v>50000</v>
      </c>
      <c r="O192" s="54" t="n">
        <v>50000</v>
      </c>
      <c r="P192" s="50"/>
    </row>
    <row r="193" customFormat="false" ht="63" hidden="false" customHeight="false" outlineLevel="0" collapsed="false">
      <c r="A193" s="45" t="s">
        <v>325</v>
      </c>
      <c r="B193" s="51" t="s">
        <v>326</v>
      </c>
      <c r="C193" s="51" t="s">
        <v>35</v>
      </c>
      <c r="D193" s="51" t="s">
        <v>80</v>
      </c>
      <c r="E193" s="51" t="s">
        <v>65</v>
      </c>
      <c r="F193" s="51" t="s">
        <v>318</v>
      </c>
      <c r="G193" s="51" t="s">
        <v>41</v>
      </c>
      <c r="H193" s="51" t="s">
        <v>38</v>
      </c>
      <c r="I193" s="51" t="s">
        <v>231</v>
      </c>
      <c r="J193" s="52" t="s">
        <v>321</v>
      </c>
      <c r="K193" s="53"/>
      <c r="L193" s="52"/>
      <c r="M193" s="54" t="n">
        <v>1000</v>
      </c>
      <c r="N193" s="54" t="n">
        <v>60000</v>
      </c>
      <c r="O193" s="54" t="n">
        <v>60000</v>
      </c>
      <c r="P193" s="50"/>
    </row>
    <row r="194" customFormat="false" ht="63" hidden="false" customHeight="false" outlineLevel="0" collapsed="false">
      <c r="A194" s="45" t="s">
        <v>327</v>
      </c>
      <c r="B194" s="51" t="s">
        <v>328</v>
      </c>
      <c r="C194" s="51" t="s">
        <v>35</v>
      </c>
      <c r="D194" s="51" t="s">
        <v>80</v>
      </c>
      <c r="E194" s="51" t="s">
        <v>65</v>
      </c>
      <c r="F194" s="51" t="s">
        <v>318</v>
      </c>
      <c r="G194" s="51" t="s">
        <v>41</v>
      </c>
      <c r="H194" s="51" t="s">
        <v>38</v>
      </c>
      <c r="I194" s="51" t="s">
        <v>231</v>
      </c>
      <c r="J194" s="52" t="s">
        <v>321</v>
      </c>
      <c r="K194" s="53"/>
      <c r="L194" s="52"/>
      <c r="M194" s="54" t="n">
        <v>1000</v>
      </c>
      <c r="N194" s="54" t="n">
        <v>60000</v>
      </c>
      <c r="O194" s="54" t="n">
        <v>60000</v>
      </c>
      <c r="P194" s="50"/>
    </row>
    <row r="195" customFormat="false" ht="63" hidden="false" customHeight="false" outlineLevel="0" collapsed="false">
      <c r="A195" s="45" t="s">
        <v>329</v>
      </c>
      <c r="B195" s="51" t="s">
        <v>330</v>
      </c>
      <c r="C195" s="51" t="s">
        <v>35</v>
      </c>
      <c r="D195" s="51" t="s">
        <v>80</v>
      </c>
      <c r="E195" s="51" t="s">
        <v>65</v>
      </c>
      <c r="F195" s="51" t="s">
        <v>318</v>
      </c>
      <c r="G195" s="51" t="s">
        <v>41</v>
      </c>
      <c r="H195" s="51" t="s">
        <v>38</v>
      </c>
      <c r="I195" s="51" t="s">
        <v>231</v>
      </c>
      <c r="J195" s="52" t="s">
        <v>324</v>
      </c>
      <c r="K195" s="53"/>
      <c r="L195" s="52"/>
      <c r="M195" s="54" t="n">
        <v>100</v>
      </c>
      <c r="N195" s="54" t="n">
        <v>100</v>
      </c>
      <c r="O195" s="54" t="n">
        <v>100</v>
      </c>
      <c r="P195" s="50"/>
    </row>
    <row r="196" customFormat="false" ht="63" hidden="false" customHeight="false" outlineLevel="0" collapsed="false">
      <c r="A196" s="45" t="s">
        <v>331</v>
      </c>
      <c r="B196" s="51" t="s">
        <v>44</v>
      </c>
      <c r="C196" s="51" t="s">
        <v>35</v>
      </c>
      <c r="D196" s="51" t="s">
        <v>80</v>
      </c>
      <c r="E196" s="51" t="s">
        <v>65</v>
      </c>
      <c r="F196" s="51" t="s">
        <v>332</v>
      </c>
      <c r="G196" s="51" t="s">
        <v>41</v>
      </c>
      <c r="H196" s="51" t="s">
        <v>38</v>
      </c>
      <c r="I196" s="51" t="s">
        <v>231</v>
      </c>
      <c r="J196" s="52" t="s">
        <v>333</v>
      </c>
      <c r="K196" s="53"/>
      <c r="L196" s="52"/>
      <c r="M196" s="54" t="n">
        <v>1000</v>
      </c>
      <c r="N196" s="54" t="n">
        <v>1000</v>
      </c>
      <c r="O196" s="54" t="n">
        <v>1000</v>
      </c>
      <c r="P196" s="50"/>
    </row>
    <row r="197" customFormat="false" ht="15.75" hidden="false" customHeight="false" outlineLevel="0" collapsed="false">
      <c r="A197" s="45" t="s">
        <v>110</v>
      </c>
      <c r="B197" s="51" t="s">
        <v>36</v>
      </c>
      <c r="C197" s="51" t="s">
        <v>35</v>
      </c>
      <c r="D197" s="51" t="s">
        <v>80</v>
      </c>
      <c r="E197" s="51" t="s">
        <v>68</v>
      </c>
      <c r="F197" s="51" t="s">
        <v>36</v>
      </c>
      <c r="G197" s="51" t="s">
        <v>41</v>
      </c>
      <c r="H197" s="51" t="s">
        <v>38</v>
      </c>
      <c r="I197" s="51" t="s">
        <v>231</v>
      </c>
      <c r="J197" s="52" t="s">
        <v>334</v>
      </c>
      <c r="K197" s="53"/>
      <c r="L197" s="52"/>
      <c r="M197" s="54" t="n">
        <f aca="false">M198+M199</f>
        <v>490365.45</v>
      </c>
      <c r="N197" s="54" t="n">
        <f aca="false">N198+N199</f>
        <v>0</v>
      </c>
      <c r="O197" s="54" t="n">
        <f aca="false">O198+O199</f>
        <v>0</v>
      </c>
      <c r="P197" s="50"/>
    </row>
    <row r="198" customFormat="false" ht="78.75" hidden="false" customHeight="false" outlineLevel="0" collapsed="false">
      <c r="A198" s="45" t="s">
        <v>335</v>
      </c>
      <c r="B198" s="51" t="s">
        <v>164</v>
      </c>
      <c r="C198" s="51" t="s">
        <v>35</v>
      </c>
      <c r="D198" s="51" t="s">
        <v>80</v>
      </c>
      <c r="E198" s="51" t="s">
        <v>68</v>
      </c>
      <c r="F198" s="51" t="s">
        <v>85</v>
      </c>
      <c r="G198" s="51" t="s">
        <v>41</v>
      </c>
      <c r="H198" s="51" t="s">
        <v>38</v>
      </c>
      <c r="I198" s="51" t="s">
        <v>231</v>
      </c>
      <c r="J198" s="52" t="s">
        <v>336</v>
      </c>
      <c r="K198" s="53"/>
      <c r="L198" s="52"/>
      <c r="M198" s="54" t="n">
        <v>450000</v>
      </c>
      <c r="N198" s="54" t="n">
        <v>0</v>
      </c>
      <c r="O198" s="54" t="n">
        <v>0</v>
      </c>
      <c r="P198" s="50"/>
    </row>
    <row r="199" customFormat="false" ht="78.75" hidden="false" customHeight="false" outlineLevel="0" collapsed="false">
      <c r="A199" s="45" t="s">
        <v>337</v>
      </c>
      <c r="B199" s="51" t="s">
        <v>338</v>
      </c>
      <c r="C199" s="51" t="s">
        <v>35</v>
      </c>
      <c r="D199" s="51" t="s">
        <v>80</v>
      </c>
      <c r="E199" s="51" t="s">
        <v>68</v>
      </c>
      <c r="F199" s="51" t="s">
        <v>85</v>
      </c>
      <c r="G199" s="51" t="s">
        <v>41</v>
      </c>
      <c r="H199" s="51" t="s">
        <v>38</v>
      </c>
      <c r="I199" s="51" t="s">
        <v>231</v>
      </c>
      <c r="J199" s="52" t="s">
        <v>336</v>
      </c>
      <c r="K199" s="53"/>
      <c r="L199" s="52"/>
      <c r="M199" s="54" t="n">
        <v>40365.45</v>
      </c>
      <c r="N199" s="54" t="n">
        <v>0</v>
      </c>
      <c r="O199" s="54" t="n">
        <v>0</v>
      </c>
      <c r="P199" s="50"/>
    </row>
    <row r="200" customFormat="false" ht="15.75" hidden="false" customHeight="false" outlineLevel="0" collapsed="false">
      <c r="A200" s="45" t="s">
        <v>318</v>
      </c>
      <c r="B200" s="46" t="s">
        <v>306</v>
      </c>
      <c r="C200" s="46" t="s">
        <v>40</v>
      </c>
      <c r="D200" s="46" t="s">
        <v>37</v>
      </c>
      <c r="E200" s="46" t="s">
        <v>37</v>
      </c>
      <c r="F200" s="46" t="s">
        <v>36</v>
      </c>
      <c r="G200" s="46" t="s">
        <v>37</v>
      </c>
      <c r="H200" s="46" t="s">
        <v>38</v>
      </c>
      <c r="I200" s="46" t="s">
        <v>36</v>
      </c>
      <c r="J200" s="47" t="s">
        <v>339</v>
      </c>
      <c r="K200" s="47"/>
      <c r="L200" s="47"/>
      <c r="M200" s="49" t="n">
        <f aca="false">M202+M209+M218+M229+M242+M245+M251</f>
        <v>1256842534.9</v>
      </c>
      <c r="N200" s="49" t="n">
        <f aca="false">N202+N209+N218+N229+N242+N245+N251</f>
        <v>973395318.54</v>
      </c>
      <c r="O200" s="49" t="n">
        <f aca="false">O202+O209+O218+O229+O242+O245+O251</f>
        <v>969542748.54</v>
      </c>
      <c r="P200" s="50"/>
    </row>
    <row r="201" customFormat="false" ht="31.5" hidden="false" customHeight="false" outlineLevel="0" collapsed="false">
      <c r="A201" s="45" t="s">
        <v>340</v>
      </c>
      <c r="B201" s="51" t="s">
        <v>306</v>
      </c>
      <c r="C201" s="51" t="s">
        <v>40</v>
      </c>
      <c r="D201" s="51" t="s">
        <v>49</v>
      </c>
      <c r="E201" s="51" t="s">
        <v>37</v>
      </c>
      <c r="F201" s="51" t="s">
        <v>36</v>
      </c>
      <c r="G201" s="51" t="s">
        <v>37</v>
      </c>
      <c r="H201" s="51" t="s">
        <v>38</v>
      </c>
      <c r="I201" s="51" t="s">
        <v>36</v>
      </c>
      <c r="J201" s="52" t="s">
        <v>341</v>
      </c>
      <c r="K201" s="52"/>
      <c r="L201" s="52"/>
      <c r="M201" s="54" t="n">
        <f aca="false">M202+M209+M218+M229</f>
        <v>1255449349.84</v>
      </c>
      <c r="N201" s="54" t="n">
        <f aca="false">N202+N209+N218+N229</f>
        <v>973395318.54</v>
      </c>
      <c r="O201" s="54" t="n">
        <f aca="false">O202+O209+O218+O229</f>
        <v>969542748.54</v>
      </c>
      <c r="P201" s="50"/>
    </row>
    <row r="202" customFormat="false" ht="15.75" hidden="false" customHeight="false" outlineLevel="0" collapsed="false">
      <c r="A202" s="45" t="s">
        <v>342</v>
      </c>
      <c r="B202" s="51" t="s">
        <v>306</v>
      </c>
      <c r="C202" s="51" t="s">
        <v>40</v>
      </c>
      <c r="D202" s="51" t="s">
        <v>49</v>
      </c>
      <c r="E202" s="51" t="s">
        <v>65</v>
      </c>
      <c r="F202" s="51" t="s">
        <v>36</v>
      </c>
      <c r="G202" s="51" t="s">
        <v>37</v>
      </c>
      <c r="H202" s="51" t="s">
        <v>38</v>
      </c>
      <c r="I202" s="51" t="s">
        <v>275</v>
      </c>
      <c r="J202" s="47" t="s">
        <v>343</v>
      </c>
      <c r="K202" s="47"/>
      <c r="L202" s="47"/>
      <c r="M202" s="49" t="n">
        <f aca="false">M203+M205+M207</f>
        <v>563869900</v>
      </c>
      <c r="N202" s="49" t="n">
        <f aca="false">N203+N205+N207</f>
        <v>416348200</v>
      </c>
      <c r="O202" s="49" t="n">
        <f aca="false">O203+O205+O207</f>
        <v>416348200</v>
      </c>
      <c r="P202" s="50"/>
    </row>
    <row r="203" customFormat="false" ht="15.75" hidden="false" customHeight="false" outlineLevel="0" collapsed="false">
      <c r="A203" s="45" t="s">
        <v>344</v>
      </c>
      <c r="B203" s="51" t="s">
        <v>36</v>
      </c>
      <c r="C203" s="51" t="s">
        <v>40</v>
      </c>
      <c r="D203" s="51" t="s">
        <v>49</v>
      </c>
      <c r="E203" s="51" t="s">
        <v>78</v>
      </c>
      <c r="F203" s="51" t="s">
        <v>345</v>
      </c>
      <c r="G203" s="51" t="s">
        <v>37</v>
      </c>
      <c r="H203" s="51" t="s">
        <v>38</v>
      </c>
      <c r="I203" s="51" t="s">
        <v>275</v>
      </c>
      <c r="J203" s="52" t="s">
        <v>346</v>
      </c>
      <c r="K203" s="52"/>
      <c r="L203" s="52"/>
      <c r="M203" s="54" t="n">
        <f aca="false">M204</f>
        <v>337998800</v>
      </c>
      <c r="N203" s="54" t="n">
        <f aca="false">N204</f>
        <v>270399000</v>
      </c>
      <c r="O203" s="54" t="n">
        <f aca="false">O204</f>
        <v>270399000</v>
      </c>
      <c r="P203" s="50"/>
    </row>
    <row r="204" customFormat="false" ht="31.5" hidden="false" customHeight="false" outlineLevel="0" collapsed="false">
      <c r="A204" s="45" t="s">
        <v>347</v>
      </c>
      <c r="B204" s="51" t="s">
        <v>306</v>
      </c>
      <c r="C204" s="51" t="s">
        <v>40</v>
      </c>
      <c r="D204" s="51" t="s">
        <v>49</v>
      </c>
      <c r="E204" s="51" t="s">
        <v>78</v>
      </c>
      <c r="F204" s="51" t="s">
        <v>345</v>
      </c>
      <c r="G204" s="51" t="s">
        <v>72</v>
      </c>
      <c r="H204" s="51" t="s">
        <v>38</v>
      </c>
      <c r="I204" s="51" t="s">
        <v>275</v>
      </c>
      <c r="J204" s="52" t="s">
        <v>348</v>
      </c>
      <c r="K204" s="52"/>
      <c r="L204" s="52"/>
      <c r="M204" s="54" t="n">
        <v>337998800</v>
      </c>
      <c r="N204" s="54" t="n">
        <v>270399000</v>
      </c>
      <c r="O204" s="54" t="n">
        <v>270399000</v>
      </c>
      <c r="P204" s="50"/>
    </row>
    <row r="205" customFormat="false" ht="31.5" hidden="false" customHeight="false" outlineLevel="0" collapsed="false">
      <c r="A205" s="45" t="s">
        <v>349</v>
      </c>
      <c r="B205" s="51" t="s">
        <v>36</v>
      </c>
      <c r="C205" s="51" t="s">
        <v>40</v>
      </c>
      <c r="D205" s="51" t="s">
        <v>49</v>
      </c>
      <c r="E205" s="51" t="s">
        <v>78</v>
      </c>
      <c r="F205" s="51" t="s">
        <v>350</v>
      </c>
      <c r="G205" s="51" t="s">
        <v>37</v>
      </c>
      <c r="H205" s="51" t="s">
        <v>38</v>
      </c>
      <c r="I205" s="51" t="s">
        <v>275</v>
      </c>
      <c r="J205" s="52" t="s">
        <v>351</v>
      </c>
      <c r="K205" s="52"/>
      <c r="L205" s="52"/>
      <c r="M205" s="54" t="n">
        <f aca="false">M206</f>
        <v>70649400</v>
      </c>
      <c r="N205" s="54" t="n">
        <f aca="false">N206</f>
        <v>70649400</v>
      </c>
      <c r="O205" s="54" t="n">
        <f aca="false">O206</f>
        <v>70649400</v>
      </c>
      <c r="P205" s="50"/>
    </row>
    <row r="206" customFormat="false" ht="31.5" hidden="false" customHeight="false" outlineLevel="0" collapsed="false">
      <c r="A206" s="45" t="s">
        <v>332</v>
      </c>
      <c r="B206" s="51" t="s">
        <v>306</v>
      </c>
      <c r="C206" s="51" t="s">
        <v>40</v>
      </c>
      <c r="D206" s="51" t="s">
        <v>49</v>
      </c>
      <c r="E206" s="51" t="s">
        <v>78</v>
      </c>
      <c r="F206" s="51" t="s">
        <v>350</v>
      </c>
      <c r="G206" s="51" t="s">
        <v>72</v>
      </c>
      <c r="H206" s="51" t="s">
        <v>38</v>
      </c>
      <c r="I206" s="51" t="s">
        <v>275</v>
      </c>
      <c r="J206" s="52" t="s">
        <v>352</v>
      </c>
      <c r="K206" s="52"/>
      <c r="L206" s="52"/>
      <c r="M206" s="54" t="n">
        <v>70649400</v>
      </c>
      <c r="N206" s="54" t="n">
        <v>70649400</v>
      </c>
      <c r="O206" s="54" t="n">
        <v>70649400</v>
      </c>
      <c r="P206" s="50"/>
    </row>
    <row r="207" customFormat="false" ht="15.75" hidden="false" customHeight="false" outlineLevel="0" collapsed="false">
      <c r="A207" s="45" t="s">
        <v>69</v>
      </c>
      <c r="B207" s="51" t="s">
        <v>36</v>
      </c>
      <c r="C207" s="51" t="s">
        <v>40</v>
      </c>
      <c r="D207" s="51" t="s">
        <v>49</v>
      </c>
      <c r="E207" s="51" t="s">
        <v>89</v>
      </c>
      <c r="F207" s="51" t="s">
        <v>353</v>
      </c>
      <c r="G207" s="51" t="s">
        <v>37</v>
      </c>
      <c r="H207" s="51" t="s">
        <v>38</v>
      </c>
      <c r="I207" s="51" t="s">
        <v>275</v>
      </c>
      <c r="J207" s="52" t="s">
        <v>354</v>
      </c>
      <c r="K207" s="52"/>
      <c r="L207" s="52"/>
      <c r="M207" s="54" t="n">
        <f aca="false">M208</f>
        <v>155221700</v>
      </c>
      <c r="N207" s="54" t="n">
        <f aca="false">N208</f>
        <v>75299800</v>
      </c>
      <c r="O207" s="54" t="n">
        <f aca="false">O208</f>
        <v>75299800</v>
      </c>
      <c r="P207" s="50"/>
    </row>
    <row r="208" customFormat="false" ht="15.75" hidden="false" customHeight="false" outlineLevel="0" collapsed="false">
      <c r="A208" s="45" t="s">
        <v>355</v>
      </c>
      <c r="B208" s="51" t="s">
        <v>306</v>
      </c>
      <c r="C208" s="51" t="s">
        <v>40</v>
      </c>
      <c r="D208" s="51" t="s">
        <v>49</v>
      </c>
      <c r="E208" s="51" t="s">
        <v>89</v>
      </c>
      <c r="F208" s="51" t="s">
        <v>353</v>
      </c>
      <c r="G208" s="51" t="s">
        <v>72</v>
      </c>
      <c r="H208" s="51" t="s">
        <v>38</v>
      </c>
      <c r="I208" s="51" t="s">
        <v>275</v>
      </c>
      <c r="J208" s="52" t="s">
        <v>356</v>
      </c>
      <c r="K208" s="52"/>
      <c r="L208" s="52"/>
      <c r="M208" s="54" t="n">
        <v>155221700</v>
      </c>
      <c r="N208" s="54" t="n">
        <v>75299800</v>
      </c>
      <c r="O208" s="54" t="n">
        <v>75299800</v>
      </c>
      <c r="P208" s="50"/>
    </row>
    <row r="209" customFormat="false" ht="31.5" hidden="false" customHeight="true" outlineLevel="0" collapsed="false">
      <c r="A209" s="45" t="s">
        <v>357</v>
      </c>
      <c r="B209" s="51" t="s">
        <v>36</v>
      </c>
      <c r="C209" s="51" t="s">
        <v>40</v>
      </c>
      <c r="D209" s="51" t="s">
        <v>49</v>
      </c>
      <c r="E209" s="51" t="s">
        <v>91</v>
      </c>
      <c r="F209" s="51" t="s">
        <v>36</v>
      </c>
      <c r="G209" s="51" t="s">
        <v>37</v>
      </c>
      <c r="H209" s="51" t="s">
        <v>38</v>
      </c>
      <c r="I209" s="51" t="s">
        <v>275</v>
      </c>
      <c r="J209" s="47" t="s">
        <v>358</v>
      </c>
      <c r="K209" s="47"/>
      <c r="L209" s="47"/>
      <c r="M209" s="49" t="n">
        <f aca="false">M210+M212+M214+M216</f>
        <v>82344924.2</v>
      </c>
      <c r="N209" s="49" t="n">
        <f aca="false">N210+N212+N214+N216</f>
        <v>27926900</v>
      </c>
      <c r="O209" s="49" t="n">
        <f aca="false">O210+O212+O214+O216</f>
        <v>27709500</v>
      </c>
      <c r="P209" s="50"/>
    </row>
    <row r="210" customFormat="false" ht="54" hidden="false" customHeight="true" outlineLevel="0" collapsed="false">
      <c r="A210" s="45" t="s">
        <v>359</v>
      </c>
      <c r="B210" s="51" t="s">
        <v>36</v>
      </c>
      <c r="C210" s="51" t="s">
        <v>40</v>
      </c>
      <c r="D210" s="51" t="s">
        <v>49</v>
      </c>
      <c r="E210" s="51" t="s">
        <v>103</v>
      </c>
      <c r="F210" s="51" t="s">
        <v>360</v>
      </c>
      <c r="G210" s="51" t="s">
        <v>37</v>
      </c>
      <c r="H210" s="51" t="s">
        <v>38</v>
      </c>
      <c r="I210" s="51" t="s">
        <v>275</v>
      </c>
      <c r="J210" s="63" t="s">
        <v>361</v>
      </c>
      <c r="K210" s="63"/>
      <c r="L210" s="63"/>
      <c r="M210" s="54" t="n">
        <f aca="false">M211</f>
        <v>14554100</v>
      </c>
      <c r="N210" s="54" t="n">
        <f aca="false">N211</f>
        <v>14554100</v>
      </c>
      <c r="O210" s="54" t="n">
        <f aca="false">O211</f>
        <v>14338700</v>
      </c>
      <c r="P210" s="50"/>
    </row>
    <row r="211" customFormat="false" ht="51" hidden="false" customHeight="true" outlineLevel="0" collapsed="false">
      <c r="A211" s="45" t="s">
        <v>362</v>
      </c>
      <c r="B211" s="51" t="s">
        <v>306</v>
      </c>
      <c r="C211" s="51" t="s">
        <v>40</v>
      </c>
      <c r="D211" s="51" t="s">
        <v>49</v>
      </c>
      <c r="E211" s="51" t="s">
        <v>103</v>
      </c>
      <c r="F211" s="51" t="s">
        <v>360</v>
      </c>
      <c r="G211" s="51" t="s">
        <v>72</v>
      </c>
      <c r="H211" s="51" t="s">
        <v>38</v>
      </c>
      <c r="I211" s="51" t="s">
        <v>275</v>
      </c>
      <c r="J211" s="63" t="s">
        <v>363</v>
      </c>
      <c r="K211" s="63"/>
      <c r="L211" s="63"/>
      <c r="M211" s="54" t="n">
        <v>14554100</v>
      </c>
      <c r="N211" s="54" t="n">
        <v>14554100</v>
      </c>
      <c r="O211" s="54" t="n">
        <v>14338700</v>
      </c>
      <c r="P211" s="50"/>
    </row>
    <row r="212" customFormat="false" ht="15" hidden="false" customHeight="true" outlineLevel="0" collapsed="false">
      <c r="A212" s="45" t="s">
        <v>364</v>
      </c>
      <c r="B212" s="51" t="s">
        <v>36</v>
      </c>
      <c r="C212" s="51" t="s">
        <v>40</v>
      </c>
      <c r="D212" s="51" t="s">
        <v>49</v>
      </c>
      <c r="E212" s="51" t="s">
        <v>103</v>
      </c>
      <c r="F212" s="51" t="s">
        <v>365</v>
      </c>
      <c r="G212" s="51" t="s">
        <v>37</v>
      </c>
      <c r="H212" s="51" t="s">
        <v>38</v>
      </c>
      <c r="I212" s="51" t="s">
        <v>275</v>
      </c>
      <c r="J212" s="64" t="s">
        <v>366</v>
      </c>
      <c r="K212" s="63"/>
      <c r="L212" s="63"/>
      <c r="M212" s="54" t="n">
        <f aca="false">M213</f>
        <v>3927400</v>
      </c>
      <c r="N212" s="54" t="n">
        <f aca="false">N213</f>
        <v>252500</v>
      </c>
      <c r="O212" s="54" t="n">
        <f aca="false">O213</f>
        <v>250500</v>
      </c>
      <c r="P212" s="50"/>
    </row>
    <row r="213" customFormat="false" ht="31.5" hidden="false" customHeight="false" outlineLevel="0" collapsed="false">
      <c r="A213" s="45" t="s">
        <v>367</v>
      </c>
      <c r="B213" s="51" t="s">
        <v>306</v>
      </c>
      <c r="C213" s="51" t="s">
        <v>40</v>
      </c>
      <c r="D213" s="51" t="s">
        <v>49</v>
      </c>
      <c r="E213" s="51" t="s">
        <v>103</v>
      </c>
      <c r="F213" s="51" t="s">
        <v>365</v>
      </c>
      <c r="G213" s="51" t="s">
        <v>72</v>
      </c>
      <c r="H213" s="51" t="s">
        <v>38</v>
      </c>
      <c r="I213" s="51" t="s">
        <v>275</v>
      </c>
      <c r="J213" s="64" t="s">
        <v>368</v>
      </c>
      <c r="K213" s="63"/>
      <c r="L213" s="63"/>
      <c r="M213" s="54" t="n">
        <v>3927400</v>
      </c>
      <c r="N213" s="54" t="n">
        <v>252500</v>
      </c>
      <c r="O213" s="54" t="n">
        <v>250500</v>
      </c>
      <c r="P213" s="50"/>
    </row>
    <row r="214" customFormat="false" ht="31.5" hidden="false" customHeight="false" outlineLevel="0" collapsed="false">
      <c r="A214" s="45" t="s">
        <v>369</v>
      </c>
      <c r="B214" s="51" t="s">
        <v>36</v>
      </c>
      <c r="C214" s="51" t="s">
        <v>40</v>
      </c>
      <c r="D214" s="51" t="s">
        <v>49</v>
      </c>
      <c r="E214" s="51" t="s">
        <v>103</v>
      </c>
      <c r="F214" s="51" t="s">
        <v>370</v>
      </c>
      <c r="G214" s="51" t="s">
        <v>37</v>
      </c>
      <c r="H214" s="51" t="s">
        <v>38</v>
      </c>
      <c r="I214" s="51" t="s">
        <v>275</v>
      </c>
      <c r="J214" s="64" t="s">
        <v>371</v>
      </c>
      <c r="K214" s="63"/>
      <c r="L214" s="63"/>
      <c r="M214" s="54" t="n">
        <f aca="false">M215</f>
        <v>239581.28</v>
      </c>
      <c r="N214" s="54" t="n">
        <f aca="false">N215</f>
        <v>0</v>
      </c>
      <c r="O214" s="54" t="n">
        <f aca="false">O215</f>
        <v>0</v>
      </c>
      <c r="P214" s="50"/>
    </row>
    <row r="215" customFormat="false" ht="78.75" hidden="false" customHeight="false" outlineLevel="0" collapsed="false">
      <c r="A215" s="45" t="s">
        <v>372</v>
      </c>
      <c r="B215" s="51" t="s">
        <v>306</v>
      </c>
      <c r="C215" s="51" t="s">
        <v>40</v>
      </c>
      <c r="D215" s="51" t="s">
        <v>49</v>
      </c>
      <c r="E215" s="51" t="s">
        <v>103</v>
      </c>
      <c r="F215" s="51" t="s">
        <v>370</v>
      </c>
      <c r="G215" s="51" t="s">
        <v>72</v>
      </c>
      <c r="H215" s="51" t="s">
        <v>38</v>
      </c>
      <c r="I215" s="51" t="s">
        <v>275</v>
      </c>
      <c r="J215" s="64" t="s">
        <v>373</v>
      </c>
      <c r="K215" s="63"/>
      <c r="L215" s="63"/>
      <c r="M215" s="54" t="n">
        <v>239581.28</v>
      </c>
      <c r="N215" s="54" t="n">
        <v>0</v>
      </c>
      <c r="O215" s="54" t="n">
        <v>0</v>
      </c>
      <c r="P215" s="50"/>
    </row>
    <row r="216" customFormat="false" ht="15.75" hidden="false" customHeight="false" outlineLevel="0" collapsed="false">
      <c r="A216" s="45" t="s">
        <v>374</v>
      </c>
      <c r="B216" s="51" t="s">
        <v>36</v>
      </c>
      <c r="C216" s="51" t="s">
        <v>40</v>
      </c>
      <c r="D216" s="51" t="s">
        <v>49</v>
      </c>
      <c r="E216" s="51" t="s">
        <v>112</v>
      </c>
      <c r="F216" s="51" t="s">
        <v>353</v>
      </c>
      <c r="G216" s="51" t="s">
        <v>37</v>
      </c>
      <c r="H216" s="51" t="s">
        <v>38</v>
      </c>
      <c r="I216" s="51" t="s">
        <v>275</v>
      </c>
      <c r="J216" s="52" t="s">
        <v>375</v>
      </c>
      <c r="K216" s="63"/>
      <c r="L216" s="63"/>
      <c r="M216" s="54" t="n">
        <f aca="false">M217</f>
        <v>63623842.92</v>
      </c>
      <c r="N216" s="54" t="n">
        <f aca="false">N217</f>
        <v>13120300</v>
      </c>
      <c r="O216" s="54" t="n">
        <f aca="false">O217</f>
        <v>13120300</v>
      </c>
      <c r="P216" s="50"/>
    </row>
    <row r="217" customFormat="false" ht="15.75" hidden="false" customHeight="false" outlineLevel="0" collapsed="false">
      <c r="A217" s="45" t="s">
        <v>231</v>
      </c>
      <c r="B217" s="51" t="s">
        <v>306</v>
      </c>
      <c r="C217" s="51" t="s">
        <v>40</v>
      </c>
      <c r="D217" s="51" t="s">
        <v>49</v>
      </c>
      <c r="E217" s="51" t="s">
        <v>112</v>
      </c>
      <c r="F217" s="51" t="s">
        <v>353</v>
      </c>
      <c r="G217" s="51" t="s">
        <v>72</v>
      </c>
      <c r="H217" s="51" t="s">
        <v>38</v>
      </c>
      <c r="I217" s="51" t="s">
        <v>275</v>
      </c>
      <c r="J217" s="52" t="s">
        <v>376</v>
      </c>
      <c r="K217" s="52"/>
      <c r="L217" s="52"/>
      <c r="M217" s="54" t="n">
        <v>63623842.92</v>
      </c>
      <c r="N217" s="54" t="n">
        <v>13120300</v>
      </c>
      <c r="O217" s="54" t="n">
        <v>13120300</v>
      </c>
      <c r="P217" s="50"/>
    </row>
    <row r="218" customFormat="false" ht="31.5" hidden="false" customHeight="false" outlineLevel="0" collapsed="false">
      <c r="A218" s="45" t="s">
        <v>377</v>
      </c>
      <c r="B218" s="51" t="s">
        <v>306</v>
      </c>
      <c r="C218" s="51" t="s">
        <v>40</v>
      </c>
      <c r="D218" s="51" t="s">
        <v>49</v>
      </c>
      <c r="E218" s="51" t="s">
        <v>114</v>
      </c>
      <c r="F218" s="51" t="s">
        <v>36</v>
      </c>
      <c r="G218" s="51" t="s">
        <v>37</v>
      </c>
      <c r="H218" s="51" t="s">
        <v>38</v>
      </c>
      <c r="I218" s="51" t="s">
        <v>275</v>
      </c>
      <c r="J218" s="47" t="s">
        <v>378</v>
      </c>
      <c r="K218" s="47"/>
      <c r="L218" s="47"/>
      <c r="M218" s="49" t="n">
        <f aca="false">M219+M221+M223+M225+M227</f>
        <v>538476225.88</v>
      </c>
      <c r="N218" s="49" t="n">
        <f aca="false">N219+N221+N223+N225+N227</f>
        <v>495008400</v>
      </c>
      <c r="O218" s="49" t="n">
        <f aca="false">O219+O221+O223+O225+O227</f>
        <v>494775100</v>
      </c>
      <c r="P218" s="50"/>
    </row>
    <row r="219" customFormat="false" ht="31.5" hidden="false" customHeight="false" outlineLevel="0" collapsed="false">
      <c r="A219" s="45" t="s">
        <v>379</v>
      </c>
      <c r="B219" s="51" t="s">
        <v>36</v>
      </c>
      <c r="C219" s="51" t="s">
        <v>40</v>
      </c>
      <c r="D219" s="51" t="s">
        <v>49</v>
      </c>
      <c r="E219" s="51" t="s">
        <v>114</v>
      </c>
      <c r="F219" s="51" t="s">
        <v>380</v>
      </c>
      <c r="G219" s="51" t="s">
        <v>37</v>
      </c>
      <c r="H219" s="51" t="s">
        <v>38</v>
      </c>
      <c r="I219" s="51" t="s">
        <v>275</v>
      </c>
      <c r="J219" s="65" t="s">
        <v>381</v>
      </c>
      <c r="K219" s="47"/>
      <c r="L219" s="47"/>
      <c r="M219" s="54" t="n">
        <f aca="false">M220</f>
        <v>534224125.88</v>
      </c>
      <c r="N219" s="54" t="n">
        <f aca="false">N220</f>
        <v>488362677.08</v>
      </c>
      <c r="O219" s="54" t="n">
        <f aca="false">O220</f>
        <v>487783325.79</v>
      </c>
      <c r="P219" s="50"/>
    </row>
    <row r="220" customFormat="false" ht="31.5" hidden="false" customHeight="false" outlineLevel="0" collapsed="false">
      <c r="A220" s="45" t="s">
        <v>272</v>
      </c>
      <c r="B220" s="51" t="s">
        <v>306</v>
      </c>
      <c r="C220" s="51" t="s">
        <v>40</v>
      </c>
      <c r="D220" s="51" t="s">
        <v>49</v>
      </c>
      <c r="E220" s="51" t="s">
        <v>114</v>
      </c>
      <c r="F220" s="51" t="s">
        <v>380</v>
      </c>
      <c r="G220" s="51" t="s">
        <v>72</v>
      </c>
      <c r="H220" s="51" t="s">
        <v>38</v>
      </c>
      <c r="I220" s="51" t="s">
        <v>275</v>
      </c>
      <c r="J220" s="65" t="s">
        <v>382</v>
      </c>
      <c r="K220" s="65"/>
      <c r="L220" s="65"/>
      <c r="M220" s="54" t="n">
        <v>534224125.88</v>
      </c>
      <c r="N220" s="54" t="n">
        <v>488362677.08</v>
      </c>
      <c r="O220" s="54" t="n">
        <v>487783325.79</v>
      </c>
      <c r="P220" s="50"/>
    </row>
    <row r="221" customFormat="false" ht="46.5" hidden="false" customHeight="true" outlineLevel="0" collapsed="false">
      <c r="A221" s="45" t="s">
        <v>383</v>
      </c>
      <c r="B221" s="51" t="s">
        <v>36</v>
      </c>
      <c r="C221" s="51" t="s">
        <v>40</v>
      </c>
      <c r="D221" s="51" t="s">
        <v>49</v>
      </c>
      <c r="E221" s="51" t="s">
        <v>114</v>
      </c>
      <c r="F221" s="51" t="s">
        <v>384</v>
      </c>
      <c r="G221" s="51" t="s">
        <v>37</v>
      </c>
      <c r="H221" s="51" t="s">
        <v>38</v>
      </c>
      <c r="I221" s="51" t="s">
        <v>275</v>
      </c>
      <c r="J221" s="65" t="s">
        <v>385</v>
      </c>
      <c r="K221" s="65"/>
      <c r="L221" s="65"/>
      <c r="M221" s="54" t="n">
        <f aca="false">M222</f>
        <v>923000</v>
      </c>
      <c r="N221" s="54" t="n">
        <f aca="false">N222</f>
        <v>923000</v>
      </c>
      <c r="O221" s="54" t="n">
        <f aca="false">O222</f>
        <v>923000</v>
      </c>
      <c r="P221" s="50"/>
    </row>
    <row r="222" customFormat="false" ht="65.25" hidden="false" customHeight="true" outlineLevel="0" collapsed="false">
      <c r="A222" s="45" t="s">
        <v>386</v>
      </c>
      <c r="B222" s="51" t="s">
        <v>306</v>
      </c>
      <c r="C222" s="51" t="s">
        <v>40</v>
      </c>
      <c r="D222" s="51" t="s">
        <v>49</v>
      </c>
      <c r="E222" s="51" t="s">
        <v>114</v>
      </c>
      <c r="F222" s="51" t="s">
        <v>384</v>
      </c>
      <c r="G222" s="51" t="s">
        <v>72</v>
      </c>
      <c r="H222" s="51" t="s">
        <v>38</v>
      </c>
      <c r="I222" s="51" t="s">
        <v>275</v>
      </c>
      <c r="J222" s="65" t="s">
        <v>387</v>
      </c>
      <c r="K222" s="65"/>
      <c r="L222" s="65"/>
      <c r="M222" s="54" t="n">
        <v>923000</v>
      </c>
      <c r="N222" s="54" t="n">
        <v>923000</v>
      </c>
      <c r="O222" s="54" t="n">
        <v>923000</v>
      </c>
      <c r="P222" s="50"/>
    </row>
    <row r="223" customFormat="false" ht="47.25" hidden="false" customHeight="true" outlineLevel="0" collapsed="false">
      <c r="A223" s="45" t="s">
        <v>388</v>
      </c>
      <c r="B223" s="51" t="s">
        <v>36</v>
      </c>
      <c r="C223" s="51" t="s">
        <v>40</v>
      </c>
      <c r="D223" s="51" t="s">
        <v>49</v>
      </c>
      <c r="E223" s="51" t="s">
        <v>129</v>
      </c>
      <c r="F223" s="51" t="s">
        <v>389</v>
      </c>
      <c r="G223" s="51" t="s">
        <v>37</v>
      </c>
      <c r="H223" s="51" t="s">
        <v>38</v>
      </c>
      <c r="I223" s="51" t="s">
        <v>275</v>
      </c>
      <c r="J223" s="65" t="s">
        <v>390</v>
      </c>
      <c r="K223" s="65"/>
      <c r="L223" s="65"/>
      <c r="M223" s="54" t="n">
        <f aca="false">M224</f>
        <v>0</v>
      </c>
      <c r="N223" s="54" t="n">
        <f aca="false">N224</f>
        <v>2027522.92</v>
      </c>
      <c r="O223" s="54" t="n">
        <f aca="false">O224</f>
        <v>1930974.21</v>
      </c>
      <c r="P223" s="50"/>
    </row>
    <row r="224" customFormat="false" ht="65.25" hidden="false" customHeight="true" outlineLevel="0" collapsed="false">
      <c r="A224" s="45" t="s">
        <v>391</v>
      </c>
      <c r="B224" s="51" t="s">
        <v>306</v>
      </c>
      <c r="C224" s="51" t="s">
        <v>40</v>
      </c>
      <c r="D224" s="51" t="s">
        <v>49</v>
      </c>
      <c r="E224" s="51" t="s">
        <v>129</v>
      </c>
      <c r="F224" s="51" t="s">
        <v>389</v>
      </c>
      <c r="G224" s="51" t="s">
        <v>72</v>
      </c>
      <c r="H224" s="51" t="s">
        <v>38</v>
      </c>
      <c r="I224" s="51" t="s">
        <v>275</v>
      </c>
      <c r="J224" s="65" t="s">
        <v>392</v>
      </c>
      <c r="K224" s="65"/>
      <c r="L224" s="65"/>
      <c r="M224" s="54" t="n">
        <v>0</v>
      </c>
      <c r="N224" s="54" t="n">
        <v>2027522.92</v>
      </c>
      <c r="O224" s="54" t="n">
        <v>1930974.21</v>
      </c>
      <c r="P224" s="50"/>
    </row>
    <row r="225" customFormat="false" ht="93.75" hidden="false" customHeight="true" outlineLevel="0" collapsed="false">
      <c r="A225" s="45" t="s">
        <v>393</v>
      </c>
      <c r="B225" s="51" t="s">
        <v>36</v>
      </c>
      <c r="C225" s="51" t="s">
        <v>40</v>
      </c>
      <c r="D225" s="51" t="s">
        <v>49</v>
      </c>
      <c r="E225" s="51" t="s">
        <v>129</v>
      </c>
      <c r="F225" s="51" t="s">
        <v>329</v>
      </c>
      <c r="G225" s="51" t="s">
        <v>37</v>
      </c>
      <c r="H225" s="51" t="s">
        <v>38</v>
      </c>
      <c r="I225" s="51" t="s">
        <v>275</v>
      </c>
      <c r="J225" s="66" t="s">
        <v>394</v>
      </c>
      <c r="K225" s="65"/>
      <c r="L225" s="65"/>
      <c r="M225" s="54" t="n">
        <v>3320700</v>
      </c>
      <c r="N225" s="54" t="n">
        <f aca="false">N226</f>
        <v>3686500</v>
      </c>
      <c r="O225" s="54" t="n">
        <f aca="false">O226</f>
        <v>4063200</v>
      </c>
      <c r="P225" s="50"/>
    </row>
    <row r="226" customFormat="false" ht="108" hidden="false" customHeight="true" outlineLevel="0" collapsed="false">
      <c r="A226" s="45" t="s">
        <v>395</v>
      </c>
      <c r="B226" s="51" t="s">
        <v>306</v>
      </c>
      <c r="C226" s="51" t="s">
        <v>40</v>
      </c>
      <c r="D226" s="51" t="s">
        <v>49</v>
      </c>
      <c r="E226" s="51" t="s">
        <v>129</v>
      </c>
      <c r="F226" s="51" t="s">
        <v>329</v>
      </c>
      <c r="G226" s="51" t="s">
        <v>72</v>
      </c>
      <c r="H226" s="51" t="s">
        <v>38</v>
      </c>
      <c r="I226" s="51" t="s">
        <v>275</v>
      </c>
      <c r="J226" s="66" t="s">
        <v>396</v>
      </c>
      <c r="K226" s="66"/>
      <c r="L226" s="66"/>
      <c r="M226" s="67" t="n">
        <v>3316000</v>
      </c>
      <c r="N226" s="67" t="n">
        <v>3686500</v>
      </c>
      <c r="O226" s="67" t="n">
        <v>4063200</v>
      </c>
      <c r="P226" s="50"/>
    </row>
    <row r="227" customFormat="false" ht="50.25" hidden="false" customHeight="true" outlineLevel="0" collapsed="false">
      <c r="A227" s="45" t="s">
        <v>275</v>
      </c>
      <c r="B227" s="51" t="s">
        <v>36</v>
      </c>
      <c r="C227" s="51" t="s">
        <v>40</v>
      </c>
      <c r="D227" s="51" t="s">
        <v>49</v>
      </c>
      <c r="E227" s="51" t="s">
        <v>129</v>
      </c>
      <c r="F227" s="51" t="s">
        <v>110</v>
      </c>
      <c r="G227" s="51" t="s">
        <v>37</v>
      </c>
      <c r="H227" s="51" t="s">
        <v>38</v>
      </c>
      <c r="I227" s="51" t="s">
        <v>275</v>
      </c>
      <c r="J227" s="52" t="s">
        <v>397</v>
      </c>
      <c r="K227" s="66"/>
      <c r="L227" s="66"/>
      <c r="M227" s="67" t="n">
        <f aca="false">M228</f>
        <v>8400</v>
      </c>
      <c r="N227" s="67" t="n">
        <f aca="false">N228</f>
        <v>8700</v>
      </c>
      <c r="O227" s="67" t="n">
        <f aca="false">O228</f>
        <v>74600</v>
      </c>
      <c r="P227" s="50"/>
    </row>
    <row r="228" customFormat="false" ht="53.25" hidden="false" customHeight="true" outlineLevel="0" collapsed="false">
      <c r="A228" s="45" t="s">
        <v>398</v>
      </c>
      <c r="B228" s="51" t="s">
        <v>306</v>
      </c>
      <c r="C228" s="51" t="s">
        <v>40</v>
      </c>
      <c r="D228" s="51" t="s">
        <v>49</v>
      </c>
      <c r="E228" s="51" t="s">
        <v>129</v>
      </c>
      <c r="F228" s="51" t="s">
        <v>110</v>
      </c>
      <c r="G228" s="51" t="s">
        <v>72</v>
      </c>
      <c r="H228" s="51" t="s">
        <v>38</v>
      </c>
      <c r="I228" s="51" t="s">
        <v>275</v>
      </c>
      <c r="J228" s="52" t="s">
        <v>397</v>
      </c>
      <c r="K228" s="52"/>
      <c r="L228" s="52"/>
      <c r="M228" s="54" t="n">
        <v>8400</v>
      </c>
      <c r="N228" s="54" t="n">
        <v>8700</v>
      </c>
      <c r="O228" s="54" t="n">
        <v>74600</v>
      </c>
      <c r="P228" s="50"/>
    </row>
    <row r="229" customFormat="false" ht="15" hidden="false" customHeight="true" outlineLevel="0" collapsed="false">
      <c r="A229" s="45" t="s">
        <v>399</v>
      </c>
      <c r="B229" s="51" t="s">
        <v>306</v>
      </c>
      <c r="C229" s="51" t="s">
        <v>40</v>
      </c>
      <c r="D229" s="51" t="s">
        <v>49</v>
      </c>
      <c r="E229" s="51" t="s">
        <v>144</v>
      </c>
      <c r="F229" s="51" t="s">
        <v>36</v>
      </c>
      <c r="G229" s="51" t="s">
        <v>37</v>
      </c>
      <c r="H229" s="51" t="s">
        <v>38</v>
      </c>
      <c r="I229" s="51" t="s">
        <v>275</v>
      </c>
      <c r="J229" s="47" t="s">
        <v>400</v>
      </c>
      <c r="K229" s="47"/>
      <c r="L229" s="47"/>
      <c r="M229" s="49" t="n">
        <f aca="false">M230+M232+M234+M236+M238+M240</f>
        <v>70758299.76</v>
      </c>
      <c r="N229" s="49" t="n">
        <f aca="false">N230+N232+N234+N236+N238+N240</f>
        <v>34111818.54</v>
      </c>
      <c r="O229" s="49" t="n">
        <f aca="false">O230+O232+O234+O236+O238+O240</f>
        <v>30709948.54</v>
      </c>
      <c r="P229" s="50"/>
    </row>
    <row r="230" customFormat="false" ht="47.25" hidden="false" customHeight="false" outlineLevel="0" collapsed="false">
      <c r="A230" s="45" t="s">
        <v>278</v>
      </c>
      <c r="B230" s="51" t="s">
        <v>306</v>
      </c>
      <c r="C230" s="51" t="s">
        <v>40</v>
      </c>
      <c r="D230" s="51" t="s">
        <v>49</v>
      </c>
      <c r="E230" s="51" t="s">
        <v>144</v>
      </c>
      <c r="F230" s="51" t="s">
        <v>401</v>
      </c>
      <c r="G230" s="51" t="s">
        <v>37</v>
      </c>
      <c r="H230" s="51" t="s">
        <v>38</v>
      </c>
      <c r="I230" s="51" t="s">
        <v>275</v>
      </c>
      <c r="J230" s="52" t="s">
        <v>402</v>
      </c>
      <c r="K230" s="52"/>
      <c r="L230" s="52"/>
      <c r="M230" s="54" t="n">
        <f aca="false">M231</f>
        <v>836400</v>
      </c>
      <c r="N230" s="54" t="n">
        <f aca="false">N231</f>
        <v>843548.54</v>
      </c>
      <c r="O230" s="54" t="n">
        <f aca="false">O231</f>
        <v>843548.54</v>
      </c>
      <c r="P230" s="50"/>
    </row>
    <row r="231" customFormat="false" ht="63" hidden="false" customHeight="false" outlineLevel="0" collapsed="false">
      <c r="A231" s="45" t="s">
        <v>403</v>
      </c>
      <c r="B231" s="51" t="s">
        <v>306</v>
      </c>
      <c r="C231" s="51" t="s">
        <v>40</v>
      </c>
      <c r="D231" s="51" t="s">
        <v>49</v>
      </c>
      <c r="E231" s="51" t="s">
        <v>144</v>
      </c>
      <c r="F231" s="51" t="s">
        <v>401</v>
      </c>
      <c r="G231" s="51" t="s">
        <v>72</v>
      </c>
      <c r="H231" s="51" t="s">
        <v>38</v>
      </c>
      <c r="I231" s="51" t="s">
        <v>275</v>
      </c>
      <c r="J231" s="52" t="s">
        <v>404</v>
      </c>
      <c r="K231" s="52"/>
      <c r="L231" s="52"/>
      <c r="M231" s="54" t="n">
        <v>836400</v>
      </c>
      <c r="N231" s="54" t="n">
        <v>843548.54</v>
      </c>
      <c r="O231" s="54" t="n">
        <v>843548.54</v>
      </c>
      <c r="P231" s="50"/>
    </row>
    <row r="232" customFormat="false" ht="63" hidden="false" customHeight="false" outlineLevel="0" collapsed="false">
      <c r="A232" s="45" t="s">
        <v>405</v>
      </c>
      <c r="B232" s="51" t="s">
        <v>36</v>
      </c>
      <c r="C232" s="51" t="s">
        <v>40</v>
      </c>
      <c r="D232" s="51" t="s">
        <v>49</v>
      </c>
      <c r="E232" s="51" t="s">
        <v>158</v>
      </c>
      <c r="F232" s="51" t="s">
        <v>406</v>
      </c>
      <c r="G232" s="51" t="s">
        <v>37</v>
      </c>
      <c r="H232" s="51" t="s">
        <v>38</v>
      </c>
      <c r="I232" s="51" t="s">
        <v>275</v>
      </c>
      <c r="J232" s="52" t="s">
        <v>407</v>
      </c>
      <c r="K232" s="52"/>
      <c r="L232" s="52"/>
      <c r="M232" s="54" t="n">
        <f aca="false">M233</f>
        <v>2935370</v>
      </c>
      <c r="N232" s="54" t="n">
        <f aca="false">N233</f>
        <v>2935370</v>
      </c>
      <c r="O232" s="54" t="n">
        <f aca="false">O233</f>
        <v>3493500</v>
      </c>
      <c r="P232" s="50"/>
    </row>
    <row r="233" customFormat="false" ht="63" hidden="false" customHeight="false" outlineLevel="0" collapsed="false">
      <c r="A233" s="45" t="s">
        <v>408</v>
      </c>
      <c r="B233" s="51" t="s">
        <v>306</v>
      </c>
      <c r="C233" s="51" t="s">
        <v>40</v>
      </c>
      <c r="D233" s="51" t="s">
        <v>49</v>
      </c>
      <c r="E233" s="51" t="s">
        <v>158</v>
      </c>
      <c r="F233" s="51" t="s">
        <v>406</v>
      </c>
      <c r="G233" s="51" t="s">
        <v>72</v>
      </c>
      <c r="H233" s="51" t="s">
        <v>38</v>
      </c>
      <c r="I233" s="51" t="s">
        <v>275</v>
      </c>
      <c r="J233" s="52" t="s">
        <v>409</v>
      </c>
      <c r="K233" s="52"/>
      <c r="L233" s="52"/>
      <c r="M233" s="54" t="n">
        <v>2935370</v>
      </c>
      <c r="N233" s="54" t="n">
        <v>2935370</v>
      </c>
      <c r="O233" s="54" t="n">
        <v>3493500</v>
      </c>
      <c r="P233" s="50"/>
    </row>
    <row r="234" customFormat="false" ht="63" hidden="false" customHeight="false" outlineLevel="0" collapsed="false">
      <c r="A234" s="45" t="s">
        <v>410</v>
      </c>
      <c r="B234" s="51" t="s">
        <v>36</v>
      </c>
      <c r="C234" s="51" t="s">
        <v>40</v>
      </c>
      <c r="D234" s="51" t="s">
        <v>49</v>
      </c>
      <c r="E234" s="51" t="s">
        <v>158</v>
      </c>
      <c r="F234" s="51" t="s">
        <v>85</v>
      </c>
      <c r="G234" s="51" t="s">
        <v>37</v>
      </c>
      <c r="H234" s="51" t="s">
        <v>38</v>
      </c>
      <c r="I234" s="51" t="s">
        <v>275</v>
      </c>
      <c r="J234" s="68" t="s">
        <v>411</v>
      </c>
      <c r="K234" s="52"/>
      <c r="L234" s="52"/>
      <c r="M234" s="54" t="n">
        <f aca="false">M235</f>
        <v>272000</v>
      </c>
      <c r="N234" s="54" t="n">
        <f aca="false">N235</f>
        <v>0</v>
      </c>
      <c r="O234" s="54" t="n">
        <f aca="false">O235</f>
        <v>0</v>
      </c>
      <c r="P234" s="50"/>
    </row>
    <row r="235" customFormat="false" ht="63" hidden="false" customHeight="false" outlineLevel="0" collapsed="false">
      <c r="A235" s="45" t="s">
        <v>412</v>
      </c>
      <c r="B235" s="51" t="s">
        <v>306</v>
      </c>
      <c r="C235" s="51" t="s">
        <v>40</v>
      </c>
      <c r="D235" s="51" t="s">
        <v>49</v>
      </c>
      <c r="E235" s="51" t="s">
        <v>158</v>
      </c>
      <c r="F235" s="51" t="s">
        <v>85</v>
      </c>
      <c r="G235" s="51" t="s">
        <v>72</v>
      </c>
      <c r="H235" s="51" t="s">
        <v>38</v>
      </c>
      <c r="I235" s="51" t="s">
        <v>275</v>
      </c>
      <c r="J235" s="68" t="s">
        <v>411</v>
      </c>
      <c r="K235" s="52"/>
      <c r="L235" s="52"/>
      <c r="M235" s="54" t="n">
        <v>272000</v>
      </c>
      <c r="N235" s="54" t="n">
        <v>0</v>
      </c>
      <c r="O235" s="54" t="n">
        <v>0</v>
      </c>
      <c r="P235" s="50"/>
    </row>
    <row r="236" customFormat="false" ht="47.25" hidden="false" customHeight="false" outlineLevel="0" collapsed="false">
      <c r="A236" s="45" t="s">
        <v>413</v>
      </c>
      <c r="B236" s="51" t="s">
        <v>36</v>
      </c>
      <c r="C236" s="51" t="s">
        <v>40</v>
      </c>
      <c r="D236" s="51" t="s">
        <v>49</v>
      </c>
      <c r="E236" s="51" t="s">
        <v>158</v>
      </c>
      <c r="F236" s="51" t="s">
        <v>414</v>
      </c>
      <c r="G236" s="51" t="s">
        <v>37</v>
      </c>
      <c r="H236" s="51" t="s">
        <v>38</v>
      </c>
      <c r="I236" s="51" t="s">
        <v>275</v>
      </c>
      <c r="J236" s="52" t="s">
        <v>415</v>
      </c>
      <c r="K236" s="52"/>
      <c r="L236" s="52"/>
      <c r="M236" s="54" t="n">
        <f aca="false">M237</f>
        <v>46031500</v>
      </c>
      <c r="N236" s="54" t="n">
        <f aca="false">N237</f>
        <v>25428100</v>
      </c>
      <c r="O236" s="54" t="n">
        <f aca="false">O237</f>
        <v>25428100</v>
      </c>
      <c r="P236" s="50"/>
    </row>
    <row r="237" customFormat="false" ht="47.25" hidden="false" customHeight="false" outlineLevel="0" collapsed="false">
      <c r="A237" s="45" t="s">
        <v>416</v>
      </c>
      <c r="B237" s="51" t="s">
        <v>306</v>
      </c>
      <c r="C237" s="51" t="s">
        <v>40</v>
      </c>
      <c r="D237" s="51" t="s">
        <v>49</v>
      </c>
      <c r="E237" s="51" t="s">
        <v>158</v>
      </c>
      <c r="F237" s="51" t="s">
        <v>414</v>
      </c>
      <c r="G237" s="51" t="s">
        <v>72</v>
      </c>
      <c r="H237" s="51" t="s">
        <v>38</v>
      </c>
      <c r="I237" s="51" t="s">
        <v>275</v>
      </c>
      <c r="J237" s="52" t="s">
        <v>415</v>
      </c>
      <c r="K237" s="52"/>
      <c r="L237" s="52"/>
      <c r="M237" s="54" t="n">
        <f aca="false">29655600+16375900</f>
        <v>46031500</v>
      </c>
      <c r="N237" s="54" t="n">
        <v>25428100</v>
      </c>
      <c r="O237" s="54" t="n">
        <v>25428100</v>
      </c>
      <c r="P237" s="50"/>
    </row>
    <row r="238" customFormat="false" ht="31.5" hidden="false" customHeight="false" outlineLevel="0" collapsed="false">
      <c r="A238" s="45" t="s">
        <v>417</v>
      </c>
      <c r="B238" s="51" t="s">
        <v>36</v>
      </c>
      <c r="C238" s="51" t="s">
        <v>40</v>
      </c>
      <c r="D238" s="51" t="s">
        <v>49</v>
      </c>
      <c r="E238" s="51" t="s">
        <v>158</v>
      </c>
      <c r="F238" s="51" t="s">
        <v>365</v>
      </c>
      <c r="G238" s="51" t="s">
        <v>37</v>
      </c>
      <c r="H238" s="51" t="s">
        <v>38</v>
      </c>
      <c r="I238" s="51" t="s">
        <v>275</v>
      </c>
      <c r="J238" s="52" t="s">
        <v>418</v>
      </c>
      <c r="K238" s="52"/>
      <c r="L238" s="52"/>
      <c r="M238" s="54" t="n">
        <f aca="false">M239</f>
        <v>300000</v>
      </c>
      <c r="N238" s="54" t="n">
        <f aca="false">N239</f>
        <v>0</v>
      </c>
      <c r="O238" s="54" t="n">
        <f aca="false">O239</f>
        <v>0</v>
      </c>
      <c r="P238" s="50"/>
    </row>
    <row r="239" customFormat="false" ht="31.5" hidden="false" customHeight="false" outlineLevel="0" collapsed="false">
      <c r="A239" s="45" t="s">
        <v>419</v>
      </c>
      <c r="B239" s="51" t="s">
        <v>306</v>
      </c>
      <c r="C239" s="51" t="s">
        <v>40</v>
      </c>
      <c r="D239" s="51" t="s">
        <v>49</v>
      </c>
      <c r="E239" s="51" t="s">
        <v>158</v>
      </c>
      <c r="F239" s="51" t="s">
        <v>365</v>
      </c>
      <c r="G239" s="51" t="s">
        <v>72</v>
      </c>
      <c r="H239" s="51" t="s">
        <v>38</v>
      </c>
      <c r="I239" s="51" t="s">
        <v>275</v>
      </c>
      <c r="J239" s="52" t="s">
        <v>420</v>
      </c>
      <c r="K239" s="52"/>
      <c r="L239" s="52"/>
      <c r="M239" s="54" t="n">
        <v>300000</v>
      </c>
      <c r="N239" s="54" t="n">
        <v>0</v>
      </c>
      <c r="O239" s="54" t="n">
        <v>0</v>
      </c>
      <c r="P239" s="50"/>
    </row>
    <row r="240" customFormat="false" ht="15.75" hidden="false" customHeight="false" outlineLevel="0" collapsed="false">
      <c r="A240" s="45" t="s">
        <v>421</v>
      </c>
      <c r="B240" s="51" t="s">
        <v>306</v>
      </c>
      <c r="C240" s="51" t="s">
        <v>40</v>
      </c>
      <c r="D240" s="51" t="s">
        <v>49</v>
      </c>
      <c r="E240" s="51" t="s">
        <v>169</v>
      </c>
      <c r="F240" s="51" t="s">
        <v>353</v>
      </c>
      <c r="G240" s="51" t="s">
        <v>72</v>
      </c>
      <c r="H240" s="51" t="s">
        <v>38</v>
      </c>
      <c r="I240" s="51" t="s">
        <v>275</v>
      </c>
      <c r="J240" s="52" t="s">
        <v>422</v>
      </c>
      <c r="K240" s="52"/>
      <c r="L240" s="52"/>
      <c r="M240" s="54" t="n">
        <f aca="false">M241</f>
        <v>20383029.76</v>
      </c>
      <c r="N240" s="54" t="n">
        <f aca="false">N241</f>
        <v>4904800</v>
      </c>
      <c r="O240" s="54" t="n">
        <f aca="false">O241</f>
        <v>944800</v>
      </c>
      <c r="P240" s="50"/>
    </row>
    <row r="241" customFormat="false" ht="31.5" hidden="false" customHeight="false" outlineLevel="0" collapsed="false">
      <c r="A241" s="45" t="s">
        <v>423</v>
      </c>
      <c r="B241" s="51" t="s">
        <v>306</v>
      </c>
      <c r="C241" s="51" t="s">
        <v>40</v>
      </c>
      <c r="D241" s="51" t="s">
        <v>49</v>
      </c>
      <c r="E241" s="51" t="s">
        <v>169</v>
      </c>
      <c r="F241" s="51" t="s">
        <v>353</v>
      </c>
      <c r="G241" s="51" t="s">
        <v>72</v>
      </c>
      <c r="H241" s="51" t="s">
        <v>38</v>
      </c>
      <c r="I241" s="51" t="s">
        <v>275</v>
      </c>
      <c r="J241" s="52" t="s">
        <v>424</v>
      </c>
      <c r="K241" s="52"/>
      <c r="L241" s="52"/>
      <c r="M241" s="54" t="n">
        <v>20383029.76</v>
      </c>
      <c r="N241" s="54" t="n">
        <v>4904800</v>
      </c>
      <c r="O241" s="54" t="n">
        <v>944800</v>
      </c>
      <c r="P241" s="50"/>
    </row>
    <row r="242" customFormat="false" ht="15.75" hidden="false" customHeight="false" outlineLevel="0" collapsed="false">
      <c r="A242" s="45" t="s">
        <v>425</v>
      </c>
      <c r="B242" s="46" t="s">
        <v>36</v>
      </c>
      <c r="C242" s="46" t="s">
        <v>40</v>
      </c>
      <c r="D242" s="46" t="s">
        <v>301</v>
      </c>
      <c r="E242" s="46" t="s">
        <v>37</v>
      </c>
      <c r="F242" s="46" t="s">
        <v>36</v>
      </c>
      <c r="G242" s="46" t="s">
        <v>37</v>
      </c>
      <c r="H242" s="46" t="s">
        <v>38</v>
      </c>
      <c r="I242" s="46" t="s">
        <v>36</v>
      </c>
      <c r="J242" s="47" t="s">
        <v>426</v>
      </c>
      <c r="K242" s="47"/>
      <c r="L242" s="47"/>
      <c r="M242" s="49" t="n">
        <f aca="false">M243</f>
        <v>1393185.06</v>
      </c>
      <c r="N242" s="49" t="n">
        <f aca="false">N243</f>
        <v>0</v>
      </c>
      <c r="O242" s="49" t="n">
        <f aca="false">O243</f>
        <v>0</v>
      </c>
      <c r="P242" s="50"/>
    </row>
    <row r="243" customFormat="false" ht="19.5" hidden="false" customHeight="true" outlineLevel="0" collapsed="false">
      <c r="A243" s="45" t="s">
        <v>427</v>
      </c>
      <c r="B243" s="51" t="s">
        <v>36</v>
      </c>
      <c r="C243" s="51" t="s">
        <v>40</v>
      </c>
      <c r="D243" s="51" t="s">
        <v>301</v>
      </c>
      <c r="E243" s="51" t="s">
        <v>72</v>
      </c>
      <c r="F243" s="51" t="s">
        <v>36</v>
      </c>
      <c r="G243" s="51" t="s">
        <v>72</v>
      </c>
      <c r="H243" s="51" t="s">
        <v>38</v>
      </c>
      <c r="I243" s="51" t="s">
        <v>275</v>
      </c>
      <c r="J243" s="52" t="s">
        <v>428</v>
      </c>
      <c r="K243" s="52"/>
      <c r="L243" s="52"/>
      <c r="M243" s="54" t="n">
        <f aca="false">M244</f>
        <v>1393185.06</v>
      </c>
      <c r="N243" s="54" t="n">
        <f aca="false">N244</f>
        <v>0</v>
      </c>
      <c r="O243" s="54" t="n">
        <f aca="false">O244</f>
        <v>0</v>
      </c>
      <c r="P243" s="50"/>
    </row>
    <row r="244" customFormat="false" ht="19.5" hidden="false" customHeight="true" outlineLevel="0" collapsed="false">
      <c r="A244" s="45" t="s">
        <v>429</v>
      </c>
      <c r="B244" s="51" t="s">
        <v>315</v>
      </c>
      <c r="C244" s="51" t="s">
        <v>40</v>
      </c>
      <c r="D244" s="51" t="s">
        <v>301</v>
      </c>
      <c r="E244" s="51" t="s">
        <v>72</v>
      </c>
      <c r="F244" s="51" t="s">
        <v>60</v>
      </c>
      <c r="G244" s="51" t="s">
        <v>72</v>
      </c>
      <c r="H244" s="51" t="s">
        <v>38</v>
      </c>
      <c r="I244" s="51" t="s">
        <v>275</v>
      </c>
      <c r="J244" s="52" t="s">
        <v>428</v>
      </c>
      <c r="K244" s="52"/>
      <c r="L244" s="52"/>
      <c r="M244" s="54" t="n">
        <v>1393185.06</v>
      </c>
      <c r="N244" s="54" t="n">
        <v>0</v>
      </c>
      <c r="O244" s="54" t="n">
        <v>0</v>
      </c>
      <c r="P244" s="50"/>
    </row>
    <row r="245" customFormat="false" ht="19.5" hidden="false" customHeight="true" outlineLevel="0" collapsed="false">
      <c r="A245" s="45" t="s">
        <v>430</v>
      </c>
      <c r="B245" s="46" t="s">
        <v>36</v>
      </c>
      <c r="C245" s="46" t="s">
        <v>40</v>
      </c>
      <c r="D245" s="46" t="s">
        <v>87</v>
      </c>
      <c r="E245" s="46" t="s">
        <v>37</v>
      </c>
      <c r="F245" s="46" t="s">
        <v>36</v>
      </c>
      <c r="G245" s="46" t="s">
        <v>37</v>
      </c>
      <c r="H245" s="46" t="s">
        <v>38</v>
      </c>
      <c r="I245" s="46" t="s">
        <v>36</v>
      </c>
      <c r="J245" s="47" t="s">
        <v>431</v>
      </c>
      <c r="K245" s="47"/>
      <c r="L245" s="47"/>
      <c r="M245" s="49" t="n">
        <f aca="false">M246</f>
        <v>586956</v>
      </c>
      <c r="N245" s="49" t="n">
        <f aca="false">N246</f>
        <v>0</v>
      </c>
      <c r="O245" s="49" t="n">
        <f aca="false">O246</f>
        <v>0</v>
      </c>
      <c r="P245" s="50"/>
    </row>
    <row r="246" customFormat="false" ht="28.5" hidden="false" customHeight="true" outlineLevel="0" collapsed="false">
      <c r="A246" s="45" t="s">
        <v>432</v>
      </c>
      <c r="B246" s="51" t="s">
        <v>36</v>
      </c>
      <c r="C246" s="51" t="s">
        <v>40</v>
      </c>
      <c r="D246" s="51" t="s">
        <v>87</v>
      </c>
      <c r="E246" s="51" t="s">
        <v>72</v>
      </c>
      <c r="F246" s="51" t="s">
        <v>36</v>
      </c>
      <c r="G246" s="51" t="s">
        <v>72</v>
      </c>
      <c r="H246" s="51" t="s">
        <v>38</v>
      </c>
      <c r="I246" s="51" t="s">
        <v>275</v>
      </c>
      <c r="J246" s="52" t="s">
        <v>433</v>
      </c>
      <c r="K246" s="47"/>
      <c r="L246" s="47"/>
      <c r="M246" s="54" t="n">
        <f aca="false">M247+M250</f>
        <v>586956</v>
      </c>
      <c r="N246" s="54" t="n">
        <f aca="false">N247+N250</f>
        <v>0</v>
      </c>
      <c r="O246" s="54" t="n">
        <f aca="false">O247+O250</f>
        <v>0</v>
      </c>
      <c r="P246" s="50"/>
    </row>
    <row r="247" customFormat="false" ht="32.25" hidden="false" customHeight="true" outlineLevel="0" collapsed="false">
      <c r="A247" s="45" t="s">
        <v>281</v>
      </c>
      <c r="B247" s="51" t="s">
        <v>36</v>
      </c>
      <c r="C247" s="51" t="s">
        <v>40</v>
      </c>
      <c r="D247" s="51" t="s">
        <v>87</v>
      </c>
      <c r="E247" s="51" t="s">
        <v>72</v>
      </c>
      <c r="F247" s="51" t="s">
        <v>54</v>
      </c>
      <c r="G247" s="51" t="s">
        <v>72</v>
      </c>
      <c r="H247" s="51" t="s">
        <v>38</v>
      </c>
      <c r="I247" s="51" t="s">
        <v>275</v>
      </c>
      <c r="J247" s="52" t="s">
        <v>433</v>
      </c>
      <c r="K247" s="47"/>
      <c r="L247" s="47"/>
      <c r="M247" s="54" t="n">
        <f aca="false">M248+M249</f>
        <v>3804.97</v>
      </c>
      <c r="N247" s="54" t="n">
        <f aca="false">N248+N249</f>
        <v>0</v>
      </c>
      <c r="O247" s="54" t="n">
        <f aca="false">O248+O249</f>
        <v>0</v>
      </c>
      <c r="P247" s="50"/>
    </row>
    <row r="248" customFormat="false" ht="34.5" hidden="false" customHeight="true" outlineLevel="0" collapsed="false">
      <c r="A248" s="45" t="s">
        <v>434</v>
      </c>
      <c r="B248" s="51" t="s">
        <v>207</v>
      </c>
      <c r="C248" s="51" t="s">
        <v>40</v>
      </c>
      <c r="D248" s="51" t="s">
        <v>87</v>
      </c>
      <c r="E248" s="51" t="s">
        <v>72</v>
      </c>
      <c r="F248" s="51" t="s">
        <v>54</v>
      </c>
      <c r="G248" s="51" t="s">
        <v>72</v>
      </c>
      <c r="H248" s="51" t="s">
        <v>38</v>
      </c>
      <c r="I248" s="51" t="s">
        <v>275</v>
      </c>
      <c r="J248" s="52" t="s">
        <v>433</v>
      </c>
      <c r="K248" s="47"/>
      <c r="L248" s="47"/>
      <c r="M248" s="54" t="n">
        <v>3404.2</v>
      </c>
      <c r="N248" s="54" t="n">
        <v>0</v>
      </c>
      <c r="O248" s="54" t="n">
        <v>0</v>
      </c>
      <c r="P248" s="50"/>
    </row>
    <row r="249" customFormat="false" ht="35.25" hidden="false" customHeight="true" outlineLevel="0" collapsed="false">
      <c r="A249" s="45" t="s">
        <v>435</v>
      </c>
      <c r="B249" s="51" t="s">
        <v>315</v>
      </c>
      <c r="C249" s="51" t="s">
        <v>40</v>
      </c>
      <c r="D249" s="51" t="s">
        <v>87</v>
      </c>
      <c r="E249" s="51" t="s">
        <v>72</v>
      </c>
      <c r="F249" s="51" t="s">
        <v>54</v>
      </c>
      <c r="G249" s="51" t="s">
        <v>72</v>
      </c>
      <c r="H249" s="51" t="s">
        <v>38</v>
      </c>
      <c r="I249" s="51" t="s">
        <v>275</v>
      </c>
      <c r="J249" s="52" t="s">
        <v>433</v>
      </c>
      <c r="K249" s="47"/>
      <c r="L249" s="47"/>
      <c r="M249" s="54" t="n">
        <v>400.77</v>
      </c>
      <c r="N249" s="54" t="n">
        <v>0</v>
      </c>
      <c r="O249" s="54" t="n">
        <v>0</v>
      </c>
      <c r="P249" s="50"/>
    </row>
    <row r="250" customFormat="false" ht="33" hidden="false" customHeight="true" outlineLevel="0" collapsed="false">
      <c r="A250" s="45" t="s">
        <v>284</v>
      </c>
      <c r="B250" s="51" t="s">
        <v>306</v>
      </c>
      <c r="C250" s="51" t="s">
        <v>40</v>
      </c>
      <c r="D250" s="51" t="s">
        <v>87</v>
      </c>
      <c r="E250" s="51" t="s">
        <v>72</v>
      </c>
      <c r="F250" s="51" t="s">
        <v>60</v>
      </c>
      <c r="G250" s="51" t="s">
        <v>72</v>
      </c>
      <c r="H250" s="51" t="s">
        <v>38</v>
      </c>
      <c r="I250" s="51" t="s">
        <v>275</v>
      </c>
      <c r="J250" s="52" t="s">
        <v>436</v>
      </c>
      <c r="K250" s="52"/>
      <c r="L250" s="52"/>
      <c r="M250" s="54" t="n">
        <v>583151.03</v>
      </c>
      <c r="N250" s="54" t="n">
        <v>0</v>
      </c>
      <c r="O250" s="54" t="n">
        <v>0</v>
      </c>
      <c r="P250" s="50"/>
    </row>
    <row r="251" customFormat="false" ht="16.5" hidden="false" customHeight="true" outlineLevel="0" collapsed="false">
      <c r="A251" s="45" t="s">
        <v>437</v>
      </c>
      <c r="B251" s="46" t="s">
        <v>36</v>
      </c>
      <c r="C251" s="46" t="s">
        <v>40</v>
      </c>
      <c r="D251" s="46" t="s">
        <v>89</v>
      </c>
      <c r="E251" s="46" t="s">
        <v>37</v>
      </c>
      <c r="F251" s="46" t="s">
        <v>36</v>
      </c>
      <c r="G251" s="46" t="s">
        <v>37</v>
      </c>
      <c r="H251" s="46" t="s">
        <v>38</v>
      </c>
      <c r="I251" s="46" t="s">
        <v>36</v>
      </c>
      <c r="J251" s="47" t="s">
        <v>438</v>
      </c>
      <c r="K251" s="47"/>
      <c r="L251" s="47"/>
      <c r="M251" s="49" t="n">
        <f aca="false">M252</f>
        <v>-586956</v>
      </c>
      <c r="N251" s="49" t="n">
        <f aca="false">N252</f>
        <v>0</v>
      </c>
      <c r="O251" s="49" t="n">
        <f aca="false">O252</f>
        <v>0</v>
      </c>
      <c r="P251" s="50"/>
    </row>
    <row r="252" customFormat="false" ht="16.5" hidden="false" customHeight="true" outlineLevel="0" collapsed="false">
      <c r="A252" s="45" t="s">
        <v>439</v>
      </c>
      <c r="B252" s="51" t="s">
        <v>36</v>
      </c>
      <c r="C252" s="51" t="s">
        <v>40</v>
      </c>
      <c r="D252" s="51" t="s">
        <v>89</v>
      </c>
      <c r="E252" s="51" t="s">
        <v>37</v>
      </c>
      <c r="F252" s="51" t="s">
        <v>36</v>
      </c>
      <c r="G252" s="51" t="s">
        <v>72</v>
      </c>
      <c r="H252" s="51" t="s">
        <v>38</v>
      </c>
      <c r="I252" s="51" t="s">
        <v>275</v>
      </c>
      <c r="J252" s="52" t="s">
        <v>440</v>
      </c>
      <c r="K252" s="52"/>
      <c r="L252" s="52"/>
      <c r="M252" s="54" t="n">
        <f aca="false">M253</f>
        <v>-586956</v>
      </c>
      <c r="N252" s="54" t="n">
        <f aca="false">N253</f>
        <v>0</v>
      </c>
      <c r="O252" s="54" t="n">
        <f aca="false">O253</f>
        <v>0</v>
      </c>
      <c r="P252" s="50"/>
    </row>
    <row r="253" customFormat="false" ht="14.25" hidden="false" customHeight="true" outlineLevel="0" collapsed="false">
      <c r="A253" s="45" t="s">
        <v>441</v>
      </c>
      <c r="B253" s="51" t="s">
        <v>306</v>
      </c>
      <c r="C253" s="51" t="s">
        <v>40</v>
      </c>
      <c r="D253" s="51" t="s">
        <v>89</v>
      </c>
      <c r="E253" s="51" t="s">
        <v>197</v>
      </c>
      <c r="F253" s="51" t="s">
        <v>54</v>
      </c>
      <c r="G253" s="51" t="s">
        <v>72</v>
      </c>
      <c r="H253" s="51" t="s">
        <v>38</v>
      </c>
      <c r="I253" s="51" t="s">
        <v>275</v>
      </c>
      <c r="J253" s="52" t="s">
        <v>442</v>
      </c>
      <c r="K253" s="52"/>
      <c r="L253" s="52"/>
      <c r="M253" s="54" t="n">
        <v>-586956</v>
      </c>
      <c r="N253" s="54" t="n">
        <v>0</v>
      </c>
      <c r="O253" s="54" t="n">
        <v>0</v>
      </c>
      <c r="P253" s="50"/>
    </row>
    <row r="254" customFormat="false" ht="15.75" hidden="false" customHeight="false" outlineLevel="0" collapsed="false">
      <c r="A254" s="45"/>
      <c r="B254" s="69"/>
      <c r="C254" s="69"/>
      <c r="D254" s="69"/>
      <c r="E254" s="69"/>
      <c r="F254" s="69"/>
      <c r="G254" s="69"/>
      <c r="H254" s="69"/>
      <c r="I254" s="69"/>
      <c r="J254" s="70" t="s">
        <v>443</v>
      </c>
      <c r="K254" s="70"/>
      <c r="L254" s="70"/>
      <c r="M254" s="71" t="n">
        <f aca="false">M77+M200</f>
        <v>1448970830.18</v>
      </c>
      <c r="N254" s="71" t="n">
        <f aca="false">N77+N200</f>
        <v>1139716671.74</v>
      </c>
      <c r="O254" s="71" t="n">
        <f aca="false">O77+O200</f>
        <v>1142547918.54</v>
      </c>
      <c r="P254" s="50"/>
    </row>
    <row r="255" customFormat="false" ht="15" hidden="true" customHeight="fals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 t="s">
        <v>21</v>
      </c>
      <c r="K255" s="73"/>
      <c r="L255" s="73"/>
      <c r="M255" s="74"/>
      <c r="N255" s="74"/>
      <c r="O255" s="74"/>
      <c r="P255" s="50"/>
    </row>
    <row r="256" customFormat="false" ht="12.75" hidden="false" customHeight="false" outlineLevel="0" collapsed="false"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6"/>
      <c r="N256" s="76"/>
      <c r="O256" s="76"/>
    </row>
    <row r="257" customFormat="false" ht="12.75" hidden="false" customHeight="false" outlineLevel="0" collapsed="false"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6"/>
      <c r="N257" s="76"/>
      <c r="O257" s="76"/>
    </row>
    <row r="258" customFormat="false" ht="12.75" hidden="false" customHeight="false" outlineLevel="0" collapsed="false"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6"/>
      <c r="N258" s="76"/>
      <c r="O258" s="76"/>
    </row>
    <row r="259" customFormat="false" ht="12.75" hidden="false" customHeight="false" outlineLevel="0" collapsed="false"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6"/>
      <c r="N259" s="76"/>
      <c r="O259" s="76"/>
    </row>
    <row r="260" customFormat="false" ht="12.75" hidden="false" customHeight="false" outlineLevel="0" collapsed="false"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6"/>
      <c r="N260" s="76"/>
      <c r="O260" s="76"/>
    </row>
    <row r="261" customFormat="false" ht="12.75" hidden="false" customHeight="false" outlineLevel="0" collapsed="false"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6"/>
      <c r="N261" s="76"/>
      <c r="O261" s="76"/>
    </row>
    <row r="262" customFormat="false" ht="12.75" hidden="false" customHeight="false" outlineLevel="0" collapsed="false"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6"/>
      <c r="N262" s="76"/>
      <c r="O262" s="76"/>
    </row>
    <row r="264" customFormat="false" ht="12.75" hidden="false" customHeight="false" outlineLevel="0" collapsed="false">
      <c r="M264" s="77"/>
    </row>
  </sheetData>
  <mergeCells count="66">
    <mergeCell ref="M1:O1"/>
    <mergeCell ref="M2:O2"/>
    <mergeCell ref="M3:O3"/>
    <mergeCell ref="M4:O4"/>
    <mergeCell ref="M6:O6"/>
    <mergeCell ref="M7:O7"/>
    <mergeCell ref="M8:O8"/>
    <mergeCell ref="M9:O9"/>
    <mergeCell ref="M11:O11"/>
    <mergeCell ref="M12:O12"/>
    <mergeCell ref="M13:O13"/>
    <mergeCell ref="M14:O14"/>
    <mergeCell ref="M16:O16"/>
    <mergeCell ref="M17:O17"/>
    <mergeCell ref="M18:O18"/>
    <mergeCell ref="M19:O19"/>
    <mergeCell ref="M21:O21"/>
    <mergeCell ref="M22:O22"/>
    <mergeCell ref="M23:O23"/>
    <mergeCell ref="M24:O24"/>
    <mergeCell ref="J26:O26"/>
    <mergeCell ref="J27:O27"/>
    <mergeCell ref="J28:O28"/>
    <mergeCell ref="J29:O29"/>
    <mergeCell ref="M31:P31"/>
    <mergeCell ref="M32:P32"/>
    <mergeCell ref="M33:P33"/>
    <mergeCell ref="M34:P34"/>
    <mergeCell ref="N36:O36"/>
    <mergeCell ref="M37:O37"/>
    <mergeCell ref="M38:O38"/>
    <mergeCell ref="M39:O39"/>
    <mergeCell ref="N41:O41"/>
    <mergeCell ref="M42:O42"/>
    <mergeCell ref="M43:O43"/>
    <mergeCell ref="M44:O44"/>
    <mergeCell ref="N46:O46"/>
    <mergeCell ref="M47:O47"/>
    <mergeCell ref="M48:O48"/>
    <mergeCell ref="M49:O49"/>
    <mergeCell ref="N51:O51"/>
    <mergeCell ref="M52:O52"/>
    <mergeCell ref="M53:O53"/>
    <mergeCell ref="M54:O54"/>
    <mergeCell ref="N56:O56"/>
    <mergeCell ref="M57:O57"/>
    <mergeCell ref="M58:O58"/>
    <mergeCell ref="M59:O59"/>
    <mergeCell ref="N61:O61"/>
    <mergeCell ref="M62:O62"/>
    <mergeCell ref="M63:O63"/>
    <mergeCell ref="M64:O64"/>
    <mergeCell ref="N66:O66"/>
    <mergeCell ref="M67:O67"/>
    <mergeCell ref="M68:O68"/>
    <mergeCell ref="M69:O69"/>
    <mergeCell ref="A71:O71"/>
    <mergeCell ref="N73:O73"/>
    <mergeCell ref="A74:A75"/>
    <mergeCell ref="B74:I74"/>
    <mergeCell ref="J74:J75"/>
    <mergeCell ref="K74:K75"/>
    <mergeCell ref="L74:L75"/>
    <mergeCell ref="M74:M75"/>
    <mergeCell ref="N74:N75"/>
    <mergeCell ref="O74:O75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8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Людмила Машновская</cp:lastModifiedBy>
  <cp:lastPrinted>2024-11-25T02:31:02Z</cp:lastPrinted>
  <dcterms:modified xsi:type="dcterms:W3CDTF">2024-11-25T02:31:04Z</dcterms:modified>
  <cp:revision>0</cp:revision>
  <dc:subject/>
  <dc:title/>
</cp:coreProperties>
</file>