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44:$4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46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18">
  <si>
    <t xml:space="preserve">Приложение  2</t>
  </si>
  <si>
    <t xml:space="preserve">к решению Иланского районного</t>
  </si>
  <si>
    <t xml:space="preserve"> Совета депутатов</t>
  </si>
  <si>
    <t xml:space="preserve">от                         №      </t>
  </si>
  <si>
    <t xml:space="preserve">Доходы районного бюдж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 </t>
  </si>
  <si>
    <t xml:space="preserve">Доходы районного бюджета 2021 план (корректировка октября)</t>
  </si>
  <si>
    <t xml:space="preserve">Доходы районного бюджета факт на 01.10.2021</t>
  </si>
  <si>
    <t xml:space="preserve">Доходы 
районного 
бюджета 
2024 года</t>
  </si>
  <si>
    <t xml:space="preserve">Доходы 
районного 
бюджета 
2025 года</t>
  </si>
  <si>
    <t xml:space="preserve">Доходы 
районн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И НА ПРИБЫЛЬ, ДОХОДЫ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2</t>
  </si>
  <si>
    <t xml:space="preserve">02</t>
  </si>
  <si>
    <t xml:space="preserve">Налог на прибыль организаций ( за исключением консолидированных групп налогоплательщиков), зачисляемый в бюджеты субъектов Российской Федерации</t>
  </si>
  <si>
    <t xml:space="preserve">5</t>
  </si>
  <si>
    <t xml:space="preserve">Налог на доходы физических лиц</t>
  </si>
  <si>
    <t xml:space="preserve">6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 кодекса Российской Федерации</t>
  </si>
  <si>
    <t xml:space="preserve">7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8</t>
  </si>
  <si>
    <t xml:space="preserve">030</t>
  </si>
  <si>
    <t xml:space="preserve">Налог на доходы физических с доходов, полученных физическими лицами в соответствии со статьей 228 Налогового кодекса Российской Федерации</t>
  </si>
  <si>
    <t xml:space="preserve">130</t>
  </si>
  <si>
    <t xml:space="preserve">Налог на доходы физических в отношении  доходов от долевого участия в организации, полученных в виде дивидендов (в части суммы налога, не превышающей 650 000 рублей)</t>
  </si>
  <si>
    <t xml:space="preserve">9</t>
  </si>
  <si>
    <t xml:space="preserve">05</t>
  </si>
  <si>
    <t xml:space="preserve">Налоги на совокупный доход</t>
  </si>
  <si>
    <t xml:space="preserve">10</t>
  </si>
  <si>
    <t xml:space="preserve">Налог, взимаемый в связи с применением упрощенной системы налогообложения</t>
  </si>
  <si>
    <t xml:space="preserve">11</t>
  </si>
  <si>
    <t xml:space="preserve">Налог, взимаемый с налогоплательщиков, выбравших в качестве объекта налогообложения доходы</t>
  </si>
  <si>
    <t xml:space="preserve">12</t>
  </si>
  <si>
    <t xml:space="preserve">011</t>
  </si>
  <si>
    <t xml:space="preserve">13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 </t>
  </si>
  <si>
    <t xml:space="preserve">14</t>
  </si>
  <si>
    <t xml:space="preserve">021</t>
  </si>
  <si>
    <t xml:space="preserve">Налог, взимаемый с налогоплательщиков. Выбравших в качестве объекта налогообложения доходы, уменьшенные на  величину расходов (в том числе минимальный налог, зачисляемый в бюджеты субъектов Российской Федерации)</t>
  </si>
  <si>
    <t xml:space="preserve">15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6</t>
  </si>
  <si>
    <t xml:space="preserve">Единый налог на вмененный доход для отдельных видов деятельности</t>
  </si>
  <si>
    <t xml:space="preserve">17</t>
  </si>
  <si>
    <t xml:space="preserve">1000</t>
  </si>
  <si>
    <t xml:space="preserve">03</t>
  </si>
  <si>
    <t xml:space="preserve">Единый сельскохозяйственный налог</t>
  </si>
  <si>
    <t xml:space="preserve">04</t>
  </si>
  <si>
    <t xml:space="preserve"> Налог, взимаемый в связи с  применением патентной системы налогообложения</t>
  </si>
  <si>
    <t xml:space="preserve">18</t>
  </si>
  <si>
    <t xml:space="preserve">Налог, взимаемый в связи с  применением патентной  системы налогообложения, зачисляемый в бюджеты  муниципальных районов</t>
  </si>
  <si>
    <t xml:space="preserve">19</t>
  </si>
  <si>
    <t xml:space="preserve">08</t>
  </si>
  <si>
    <t xml:space="preserve">Государственная пошлина</t>
  </si>
  <si>
    <t xml:space="preserve">20</t>
  </si>
  <si>
    <t xml:space="preserve">Государственная пошлина по делам, рассматриваемым в судах общей юрисдикции, мировыми судьями</t>
  </si>
  <si>
    <t xml:space="preserve">2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2</t>
  </si>
  <si>
    <t xml:space="preserve">Доходы от использования имущества, находящегося в государственной и муниципальной собственности</t>
  </si>
  <si>
    <t xml:space="preserve">23</t>
  </si>
  <si>
    <t xml:space="preserve">120</t>
  </si>
  <si>
    <t xml:space="preserve">Доходы, получаемые в виде арендной платы  либо иной платы за передачу в возмездное пользование государственного и муниципального имущества, (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Доходы. Получаемые в виде  арендной платы за земельные участки, государственная собственность на которые  не разграничена, а также  средства  от продажи  права на заключение договоров аренды  указанных земельных участков</t>
  </si>
  <si>
    <t xml:space="preserve">25</t>
  </si>
  <si>
    <t xml:space="preserve">96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льских поселений, а также средства от продажи права на заключение договоров аренды указанных земельных участков</t>
  </si>
  <si>
    <t xml:space="preserve">26</t>
  </si>
  <si>
    <t xml:space="preserve">09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27</t>
  </si>
  <si>
    <t xml:space="preserve">Доходы, получаемые в виде арендной платы за земли после разграничения государственной  собственности на землю, а также  средства отпродажи  права на заключение  договоров аренды  указанных земельных  участков (за исключением земельных участков бюджетных  и автономных учреждений) </t>
  </si>
  <si>
    <t xml:space="preserve">28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, находящиеся в собственности муниципальных районов ( за исключением земельных участков муниципальных бюджетных и автономных учреждений)</t>
  </si>
  <si>
    <t xml:space="preserve">29</t>
  </si>
  <si>
    <t xml:space="preserve">070</t>
  </si>
  <si>
    <t xml:space="preserve">Доходы от сдачи в аренду имущества, составляющего государственную (муниципальную) казну ( за исключением земельных участков)</t>
  </si>
  <si>
    <t xml:space="preserve">30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 </t>
  </si>
  <si>
    <t xml:space="preserve">32</t>
  </si>
  <si>
    <t xml:space="preserve">09</t>
  </si>
  <si>
    <t xml:space="preserve">Прочие доходы от  использования  имущества и прав, находящихся в государственной  и муниципальной собственности  (за исключением  имущества  бюджетных и автономных учреждений, а также  имущества  государственных  и муниципальных унитарных предприятий, в том числе казенных) </t>
  </si>
  <si>
    <t xml:space="preserve">33</t>
  </si>
  <si>
    <t xml:space="preserve">040</t>
  </si>
  <si>
    <t xml:space="preserve">Прочие поступления  от использования имущества, находящегося в государственной и муниципальной 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4</t>
  </si>
  <si>
    <t xml:space="preserve">045</t>
  </si>
  <si>
    <t xml:space="preserve">Прочие поступления 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048</t>
  </si>
  <si>
    <t xml:space="preserve">Плата за негативное воздействие на окружающую среду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Плата за размещение отходов производства и потребления</t>
  </si>
  <si>
    <t xml:space="preserve">40</t>
  </si>
  <si>
    <t xml:space="preserve">041</t>
  </si>
  <si>
    <t xml:space="preserve">Плата за размещение отходов  производства</t>
  </si>
  <si>
    <t xml:space="preserve">41</t>
  </si>
  <si>
    <t xml:space="preserve">Доходы от оказания платных услуг (работ) и компенсации затрат государства</t>
  </si>
  <si>
    <t xml:space="preserve">42</t>
  </si>
  <si>
    <t xml:space="preserve">980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43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4</t>
  </si>
  <si>
    <t xml:space="preserve">Доходы от продажи материальных и нематериальных активов</t>
  </si>
  <si>
    <t xml:space="preserve">45</t>
  </si>
  <si>
    <t xml:space="preserve">410</t>
  </si>
  <si>
    <t xml:space="preserve">Доходы от продажи квартир</t>
  </si>
  <si>
    <t xml:space="preserve">46</t>
  </si>
  <si>
    <t xml:space="preserve">Доходы от продажи квартир, находящихся в собственности  муниципальных районов</t>
  </si>
  <si>
    <t xml:space="preserve">47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8</t>
  </si>
  <si>
    <t xml:space="preserve">Доходы от продажи земельных участков, государственная собственность на которые не разграничена</t>
  </si>
  <si>
    <t xml:space="preserve">4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5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51</t>
  </si>
  <si>
    <t xml:space="preserve">Доходы от приватизации имущества, находящегося в государственной и муниципальной собственности</t>
  </si>
  <si>
    <t xml:space="preserve">52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 имущества казны</t>
  </si>
  <si>
    <t xml:space="preserve">53</t>
  </si>
  <si>
    <t xml:space="preserve">Штрафы, санкции, возмещение ущерба</t>
  </si>
  <si>
    <t xml:space="preserve">54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5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 </t>
  </si>
  <si>
    <t xml:space="preserve">56</t>
  </si>
  <si>
    <t xml:space="preserve">006</t>
  </si>
  <si>
    <t xml:space="preserve">053</t>
  </si>
  <si>
    <t xml:space="preserve">57</t>
  </si>
  <si>
    <t xml:space="preserve">439</t>
  </si>
  <si>
    <t xml:space="preserve">5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 благополучие  населения и общественную нравственность </t>
  </si>
  <si>
    <t xml:space="preserve">59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 благополучие 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60</t>
  </si>
  <si>
    <t xml:space="preserve">6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 охраны собственности. </t>
  </si>
  <si>
    <t xml:space="preserve">62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 охраны собственности, налагаемые мировыми судьями, комиссиями по делам несовершеннолетних и защите их прав  </t>
  </si>
  <si>
    <t xml:space="preserve">63</t>
  </si>
  <si>
    <t xml:space="preserve">64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 охраны окружающей среды и природопользования. </t>
  </si>
  <si>
    <t xml:space="preserve">65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 охраны окружающей среды и природопользования налагаемые мировыми судьями, комиссиями по делам несовершеннолетних и защите их прав  </t>
  </si>
  <si>
    <t xml:space="preserve">68</t>
  </si>
  <si>
    <t xml:space="preserve">66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, в области  промышленности, строительства и энергетики. </t>
  </si>
  <si>
    <t xml:space="preserve">67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, в промышленности, строительстве и энергетике, налагаемые мировыми судьями, комиссиями по делам несовершеннолетних и защите их прав 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69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, в области предпринимательской деятельности и деятельности саморегулируемых организаций налагаемые мировыми судьями, комиссиями по делам несовершеннолетних и защите их прав</t>
  </si>
  <si>
    <t xml:space="preserve">70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71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 налагаемые мировыми судьями, комиссиями по делам несовершеннолетних и защите их прав</t>
  </si>
  <si>
    <t xml:space="preserve">72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3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 институты государственной власти,  налагаемые мировыми судьями, комиссиями по делам несовершеннолетних и защите их прав</t>
  </si>
  <si>
    <t xml:space="preserve">74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75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комиссиями по делам несовершеннолетних и защите их прав</t>
  </si>
  <si>
    <t xml:space="preserve">76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77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.</t>
  </si>
  <si>
    <t xml:space="preserve">78</t>
  </si>
  <si>
    <t xml:space="preserve">79</t>
  </si>
  <si>
    <t xml:space="preserve">07</t>
  </si>
  <si>
    <t xml:space="preserve">Штрафы, неустойки, пени, уплаченные в соответствии с законом  или договором в случае неисполнения или ненадлежащего исполнения  обязательств  перед государственным (муниципальным органом , органом управления  государственным  внебюджетным фондом, казенным  учреждением, Центральным банком Российской Федерации, иной организацией, действующей от имени Российской Федерации</t>
  </si>
  <si>
    <t xml:space="preserve">80</t>
  </si>
  <si>
    <t xml:space="preserve">Иные штрафы, неустойки, пени, уплаченные в соответствии с законом или договором в случае неисполнения или ненадлежащего  исполнения  обязательств перед  муниципальным органом (муниципальным казенным учреждением) муниципального района</t>
  </si>
  <si>
    <t xml:space="preserve">81</t>
  </si>
  <si>
    <t xml:space="preserve">891</t>
  </si>
  <si>
    <t xml:space="preserve">82</t>
  </si>
  <si>
    <t xml:space="preserve">83</t>
  </si>
  <si>
    <t xml:space="preserve">Платежи в целях  возмещения причиненного ущерба (убытка)</t>
  </si>
  <si>
    <t xml:space="preserve">84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ы  бюджетной системы Российской Федерации, по нормативам, действовавшим в 2019 году </t>
  </si>
  <si>
    <t xml:space="preserve">85</t>
  </si>
  <si>
    <t xml:space="preserve">123</t>
  </si>
  <si>
    <t xml:space="preserve">Доходы от денежных взысканий (штрафов), поступающие в счет погашения  задолженности, образовавшейся  до 1 января 2020 года,  подлежащие зачислению в бюджет муниципального образования, по нормативам, действовавшим в 2019 году</t>
  </si>
  <si>
    <t xml:space="preserve">86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 муниципального образования, по нормативам, действовавшим в 2019 году </t>
  </si>
  <si>
    <t xml:space="preserve">87</t>
  </si>
  <si>
    <t xml:space="preserve">188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бюджет муниципального образования, по нормативам, действавшим в 2019 году </t>
  </si>
  <si>
    <t xml:space="preserve">88</t>
  </si>
  <si>
    <t xml:space="preserve">321</t>
  </si>
  <si>
    <t xml:space="preserve">89</t>
  </si>
  <si>
    <t xml:space="preserve">322</t>
  </si>
  <si>
    <t xml:space="preserve">90</t>
  </si>
  <si>
    <t xml:space="preserve">415</t>
  </si>
  <si>
    <t xml:space="preserve">91</t>
  </si>
  <si>
    <t xml:space="preserve">129</t>
  </si>
  <si>
    <t xml:space="preserve">Доходы от денежных взысканий (штрафов), поступающие в счет погашения  задолженности, образовавшейся  до 1 января 2020 года, подлежащие зачислению в федеральный бюджет и бюджет муниципального образования, по нормативам, действовавшим в 2019 году</t>
  </si>
  <si>
    <t xml:space="preserve">92</t>
  </si>
  <si>
    <t xml:space="preserve">Безвозмездные поступления</t>
  </si>
  <si>
    <t xml:space="preserve">93</t>
  </si>
  <si>
    <t xml:space="preserve">Безвозмездные поступления от других бюджетов бюджетной системы Российской Федерации</t>
  </si>
  <si>
    <t xml:space="preserve">94</t>
  </si>
  <si>
    <t xml:space="preserve">Дотации бюджетам бюджетной системы Российской Федерации</t>
  </si>
  <si>
    <t xml:space="preserve">95</t>
  </si>
  <si>
    <t xml:space="preserve">Дотации на выравнивание бюджетной обеспеченности</t>
  </si>
  <si>
    <t xml:space="preserve">96</t>
  </si>
  <si>
    <t xml:space="preserve">001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9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8</t>
  </si>
  <si>
    <t xml:space="preserve">999</t>
  </si>
  <si>
    <t xml:space="preserve">Прочие дотации бюджетам  муниципальных районов</t>
  </si>
  <si>
    <t xml:space="preserve">99</t>
  </si>
  <si>
    <t xml:space="preserve">Субсидии бюджетам бюджетной системы Российской Федерации (межбюджетные субсидии)</t>
  </si>
  <si>
    <t xml:space="preserve">100</t>
  </si>
  <si>
    <t xml:space="preserve">169</t>
  </si>
  <si>
    <t xml:space="preserve">Создание (обновление) материально-технической базы для реализации основных  и дополнительных  общеобразовательных программ цифрового и гуманитарного профилей в общеобразовательных  организациях, расположенных  в сельской местности и малых городах</t>
  </si>
  <si>
    <t xml:space="preserve">304</t>
  </si>
  <si>
    <t xml:space="preserve">Субсидии на софинансирование организации и обеспечения  обучающихся по  образовательным программам  начального общего образования в муниципальных образовательных организациях, за исключением  обучающихся с органиченными  возможностями здоровья, бесплатным горячим питанием, предусматривающим  наличие горячего блюда, на считая горячего напитка</t>
  </si>
  <si>
    <t xml:space="preserve">101</t>
  </si>
  <si>
    <t xml:space="preserve">519</t>
  </si>
  <si>
    <t xml:space="preserve">Субсидии бюджетам мунициальных образований на государственную поддержку отрасли культуры</t>
  </si>
  <si>
    <t xml:space="preserve">102</t>
  </si>
  <si>
    <t xml:space="preserve">Прочие субсидии  бюджетам муниципальных районов</t>
  </si>
  <si>
    <t xml:space="preserve">103</t>
  </si>
  <si>
    <t xml:space="preserve">Субвенции бюджетам субъектов Российской Федерации и муниципальных образований</t>
  </si>
  <si>
    <t xml:space="preserve">104</t>
  </si>
  <si>
    <t xml:space="preserve">024</t>
  </si>
  <si>
    <t xml:space="preserve">Субвенция на выполнение передаваемых полномочий субъекта</t>
  </si>
  <si>
    <t xml:space="preserve">105</t>
  </si>
  <si>
    <t xml:space="preserve">029</t>
  </si>
  <si>
    <t xml:space="preserve">Субвенции  бюджетам муниципальных образований по предоставлению компенсации родителям (законым представителям) детей, посещающих  образовательные организации, реализующих  образовательную программу дошкольного образования</t>
  </si>
  <si>
    <t xml:space="preserve">106</t>
  </si>
  <si>
    <t xml:space="preserve">118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20 год и плановый период 2021-2022 годов
</t>
  </si>
  <si>
    <t xml:space="preserve">1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108</t>
  </si>
  <si>
    <t xml:space="preserve">151</t>
  </si>
  <si>
    <t xml:space="preserve">Иные межбюджетные трансферты</t>
  </si>
  <si>
    <t xml:space="preserve">109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11</t>
  </si>
  <si>
    <t xml:space="preserve">Прочие безвозмездные поступления</t>
  </si>
  <si>
    <t xml:space="preserve">112</t>
  </si>
  <si>
    <t xml:space="preserve">876</t>
  </si>
  <si>
    <t xml:space="preserve">Прочие безвозмездные поступления в бюджеты  муниципальныых районов</t>
  </si>
  <si>
    <t xml:space="preserve">113</t>
  </si>
  <si>
    <t xml:space="preserve">114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68" activeCellId="0" sqref="A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99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85"/>
    <col collapsed="false" customWidth="true" hidden="false" outlineLevel="0" max="7" min="7" style="2" width="4.14"/>
    <col collapsed="false" customWidth="true" hidden="false" outlineLevel="0" max="8" min="8" style="2" width="6.56"/>
    <col collapsed="false" customWidth="true" hidden="false" outlineLevel="0" max="9" min="9" style="2" width="4.56"/>
    <col collapsed="false" customWidth="true" hidden="false" outlineLevel="0" max="10" min="10" style="2" width="76.85"/>
    <col collapsed="false" customWidth="true" hidden="true" outlineLevel="0" max="11" min="11" style="2" width="0.13"/>
    <col collapsed="false" customWidth="true" hidden="true" outlineLevel="0" max="12" min="12" style="2" width="15.85"/>
    <col collapsed="false" customWidth="true" hidden="false" outlineLevel="0" max="13" min="13" style="3" width="17.7"/>
    <col collapsed="false" customWidth="true" hidden="false" outlineLevel="0" max="15" min="14" style="3" width="16.84"/>
    <col collapsed="false" customWidth="true" hidden="false" outlineLevel="0" max="17" min="16" style="0" width="13.41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5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  <c r="O2" s="5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2</v>
      </c>
      <c r="N3" s="5"/>
      <c r="O3" s="5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5"/>
      <c r="O4" s="5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</row>
    <row r="6" customFormat="false" ht="0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10"/>
      <c r="O6" s="10"/>
    </row>
    <row r="7" customFormat="false" ht="15.75" hidden="tru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1"/>
      <c r="N7" s="11"/>
      <c r="O7" s="11"/>
    </row>
    <row r="8" customFormat="false" ht="15.75" hidden="tru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1"/>
      <c r="N8" s="11"/>
      <c r="O8" s="11"/>
    </row>
    <row r="9" customFormat="false" ht="15" hidden="tru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2"/>
      <c r="N9" s="12"/>
      <c r="O9" s="12"/>
    </row>
    <row r="10" customFormat="false" ht="15" hidden="tru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13"/>
      <c r="N10" s="13"/>
      <c r="O10" s="13"/>
    </row>
    <row r="11" customFormat="false" ht="15" hidden="tru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3"/>
      <c r="N11" s="10"/>
      <c r="O11" s="10"/>
    </row>
    <row r="12" customFormat="false" ht="15" hidden="tru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1"/>
      <c r="N12" s="11"/>
      <c r="O12" s="11"/>
    </row>
    <row r="13" customFormat="false" ht="15" hidden="tru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11"/>
      <c r="N13" s="11"/>
      <c r="O13" s="11"/>
    </row>
    <row r="14" customFormat="false" ht="15" hidden="tru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12"/>
      <c r="N14" s="12"/>
      <c r="O14" s="12"/>
    </row>
    <row r="15" customFormat="false" ht="15" hidden="tru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13"/>
      <c r="N15" s="13"/>
      <c r="O15" s="13"/>
    </row>
    <row r="16" customFormat="false" ht="15" hidden="tru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13"/>
      <c r="N16" s="10"/>
      <c r="O16" s="10"/>
    </row>
    <row r="17" customFormat="false" ht="15" hidden="tru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11"/>
      <c r="N17" s="11"/>
      <c r="O17" s="11"/>
    </row>
    <row r="18" customFormat="false" ht="15" hidden="tru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1"/>
      <c r="N18" s="11"/>
      <c r="O18" s="11"/>
    </row>
    <row r="19" customFormat="false" ht="15" hidden="tru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12"/>
      <c r="N19" s="12"/>
      <c r="O19" s="12"/>
    </row>
    <row r="20" customFormat="false" ht="15" hidden="tru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13"/>
      <c r="N20" s="13"/>
      <c r="O20" s="13"/>
    </row>
    <row r="21" customFormat="false" ht="15" hidden="tru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13"/>
      <c r="N21" s="10"/>
      <c r="O21" s="10"/>
    </row>
    <row r="22" customFormat="false" ht="15" hidden="true" customHeight="false" outlineLevel="0" collapsed="false">
      <c r="A22" s="7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11"/>
      <c r="N22" s="11"/>
      <c r="O22" s="11"/>
    </row>
    <row r="23" customFormat="false" ht="15" hidden="tru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11"/>
      <c r="N23" s="11"/>
      <c r="O23" s="11"/>
    </row>
    <row r="24" customFormat="false" ht="15" hidden="tru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12"/>
      <c r="N24" s="12"/>
      <c r="O24" s="12"/>
    </row>
    <row r="25" customFormat="false" ht="15" hidden="true" customHeight="false" outlineLevel="0" collapsed="false">
      <c r="A25" s="7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13"/>
      <c r="N25" s="13"/>
      <c r="O25" s="13"/>
    </row>
    <row r="26" customFormat="false" ht="15" hidden="true" customHeight="fals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13"/>
      <c r="N26" s="10"/>
      <c r="O26" s="10"/>
    </row>
    <row r="27" customFormat="false" ht="15" hidden="tru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11"/>
      <c r="N27" s="11"/>
      <c r="O27" s="11"/>
    </row>
    <row r="28" customFormat="false" ht="15" hidden="tru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11"/>
      <c r="N28" s="11"/>
      <c r="O28" s="11"/>
    </row>
    <row r="29" customFormat="false" ht="15" hidden="tru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12"/>
      <c r="N29" s="12"/>
      <c r="O29" s="12"/>
    </row>
    <row r="30" customFormat="false" ht="15" hidden="true" customHeight="false" outlineLevel="0" collapsed="false">
      <c r="A30" s="7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13"/>
      <c r="N30" s="13"/>
      <c r="O30" s="13"/>
    </row>
    <row r="31" customFormat="false" ht="15" hidden="true" customHeight="fals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13"/>
      <c r="N31" s="10"/>
      <c r="O31" s="10"/>
    </row>
    <row r="32" customFormat="false" ht="15" hidden="tru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11"/>
      <c r="N32" s="11"/>
      <c r="O32" s="11"/>
    </row>
    <row r="33" customFormat="false" ht="15" hidden="true" customHeight="fals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11"/>
      <c r="N33" s="11"/>
      <c r="O33" s="11"/>
    </row>
    <row r="34" customFormat="false" ht="15" hidden="tru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12"/>
      <c r="N34" s="12"/>
      <c r="O34" s="12"/>
    </row>
    <row r="35" customFormat="false" ht="15" hidden="tru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13"/>
      <c r="N35" s="13"/>
      <c r="O35" s="13"/>
    </row>
    <row r="36" customFormat="false" ht="15" hidden="tru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13"/>
      <c r="N36" s="10"/>
      <c r="O36" s="10"/>
    </row>
    <row r="37" customFormat="false" ht="15" hidden="true" customHeight="false" outlineLevel="0" collapsed="false">
      <c r="A37" s="7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11"/>
      <c r="N37" s="11"/>
      <c r="O37" s="11"/>
    </row>
    <row r="38" customFormat="false" ht="15" hidden="tru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11"/>
      <c r="N38" s="11"/>
      <c r="O38" s="11"/>
    </row>
    <row r="39" customFormat="false" ht="15" hidden="true" customHeight="false" outlineLevel="0" collapsed="false">
      <c r="A39" s="7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12"/>
      <c r="N39" s="12"/>
      <c r="O39" s="12"/>
    </row>
    <row r="40" s="17" customFormat="true" ht="16.5" hidden="true" customHeight="tru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6"/>
      <c r="N40" s="16"/>
      <c r="O40" s="16"/>
    </row>
    <row r="41" s="19" customFormat="true" ht="15.75" hidden="false" customHeight="true" outlineLevel="0" collapsed="false">
      <c r="A41" s="18" t="s">
        <v>4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s="19" customFormat="true" ht="14.2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2"/>
      <c r="N42" s="22"/>
      <c r="O42" s="22"/>
    </row>
    <row r="43" s="19" customFormat="true" ht="15.7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2"/>
      <c r="N43" s="23" t="s">
        <v>5</v>
      </c>
      <c r="O43" s="23"/>
    </row>
    <row r="44" s="19" customFormat="true" ht="29.25" hidden="false" customHeight="true" outlineLevel="0" collapsed="false">
      <c r="A44" s="24" t="s">
        <v>6</v>
      </c>
      <c r="B44" s="25" t="s">
        <v>7</v>
      </c>
      <c r="C44" s="25"/>
      <c r="D44" s="25"/>
      <c r="E44" s="25"/>
      <c r="F44" s="25"/>
      <c r="G44" s="25"/>
      <c r="H44" s="25"/>
      <c r="I44" s="25"/>
      <c r="J44" s="26" t="s">
        <v>8</v>
      </c>
      <c r="K44" s="26" t="s">
        <v>9</v>
      </c>
      <c r="L44" s="26" t="s">
        <v>10</v>
      </c>
      <c r="M44" s="26" t="s">
        <v>11</v>
      </c>
      <c r="N44" s="26" t="s">
        <v>12</v>
      </c>
      <c r="O44" s="26" t="s">
        <v>13</v>
      </c>
    </row>
    <row r="45" s="19" customFormat="true" ht="144.75" hidden="false" customHeight="true" outlineLevel="0" collapsed="false">
      <c r="A45" s="24"/>
      <c r="B45" s="27" t="s">
        <v>14</v>
      </c>
      <c r="C45" s="27" t="s">
        <v>15</v>
      </c>
      <c r="D45" s="27" t="s">
        <v>16</v>
      </c>
      <c r="E45" s="27" t="s">
        <v>17</v>
      </c>
      <c r="F45" s="27" t="s">
        <v>18</v>
      </c>
      <c r="G45" s="27" t="s">
        <v>19</v>
      </c>
      <c r="H45" s="27" t="s">
        <v>20</v>
      </c>
      <c r="I45" s="27" t="s">
        <v>21</v>
      </c>
      <c r="J45" s="26"/>
      <c r="K45" s="26"/>
      <c r="L45" s="26"/>
      <c r="M45" s="26"/>
      <c r="N45" s="26"/>
      <c r="O45" s="26"/>
    </row>
    <row r="46" s="30" customFormat="true" ht="13.5" hidden="false" customHeight="true" outlineLevel="0" collapsed="false">
      <c r="A46" s="28" t="n">
        <v>1</v>
      </c>
      <c r="B46" s="29" t="n">
        <v>2</v>
      </c>
      <c r="C46" s="29" t="n">
        <v>3</v>
      </c>
      <c r="D46" s="29" t="n">
        <v>4</v>
      </c>
      <c r="E46" s="29" t="n">
        <v>5</v>
      </c>
      <c r="F46" s="29" t="n">
        <v>6</v>
      </c>
      <c r="G46" s="29" t="n">
        <v>7</v>
      </c>
      <c r="H46" s="29" t="n">
        <v>8</v>
      </c>
      <c r="I46" s="29" t="n">
        <v>9</v>
      </c>
      <c r="J46" s="29" t="n">
        <v>10</v>
      </c>
      <c r="K46" s="29" t="n">
        <v>11</v>
      </c>
      <c r="L46" s="29" t="n">
        <v>12</v>
      </c>
      <c r="M46" s="29" t="n">
        <v>13</v>
      </c>
      <c r="N46" s="29" t="n">
        <v>14</v>
      </c>
      <c r="O46" s="29" t="n">
        <v>15</v>
      </c>
    </row>
    <row r="47" customFormat="false" ht="15" hidden="false" customHeight="true" outlineLevel="0" collapsed="false">
      <c r="A47" s="31" t="s">
        <v>22</v>
      </c>
      <c r="B47" s="32" t="s">
        <v>23</v>
      </c>
      <c r="C47" s="32" t="s">
        <v>22</v>
      </c>
      <c r="D47" s="32" t="s">
        <v>24</v>
      </c>
      <c r="E47" s="32" t="s">
        <v>24</v>
      </c>
      <c r="F47" s="32" t="s">
        <v>23</v>
      </c>
      <c r="G47" s="32" t="s">
        <v>24</v>
      </c>
      <c r="H47" s="32" t="s">
        <v>25</v>
      </c>
      <c r="I47" s="32" t="s">
        <v>23</v>
      </c>
      <c r="J47" s="33" t="s">
        <v>26</v>
      </c>
      <c r="K47" s="34" t="n">
        <v>120466400</v>
      </c>
      <c r="L47" s="33" t="n">
        <v>86986904.83</v>
      </c>
      <c r="M47" s="35" t="n">
        <f aca="false">M48+M56+M69+M72+M85+M91+M94+M103</f>
        <v>163647630</v>
      </c>
      <c r="N47" s="35" t="n">
        <f aca="false">N48+N56+N69+N72+N85+N91+N94+N103</f>
        <v>166321353.2</v>
      </c>
      <c r="O47" s="35" t="n">
        <f aca="false">O48+O56+O69+O72+O85+O91+O94+O103</f>
        <v>173005170</v>
      </c>
      <c r="P47" s="36"/>
      <c r="Q47" s="36"/>
    </row>
    <row r="48" customFormat="false" ht="15" hidden="false" customHeight="true" outlineLevel="0" collapsed="false">
      <c r="A48" s="31" t="s">
        <v>27</v>
      </c>
      <c r="B48" s="32" t="s">
        <v>23</v>
      </c>
      <c r="C48" s="32" t="s">
        <v>22</v>
      </c>
      <c r="D48" s="32" t="s">
        <v>28</v>
      </c>
      <c r="E48" s="32" t="s">
        <v>24</v>
      </c>
      <c r="F48" s="32" t="s">
        <v>23</v>
      </c>
      <c r="G48" s="32" t="s">
        <v>24</v>
      </c>
      <c r="H48" s="32" t="s">
        <v>25</v>
      </c>
      <c r="I48" s="32" t="s">
        <v>23</v>
      </c>
      <c r="J48" s="33" t="s">
        <v>29</v>
      </c>
      <c r="K48" s="34" t="n">
        <v>89909400</v>
      </c>
      <c r="L48" s="33" t="n">
        <v>61707498.48</v>
      </c>
      <c r="M48" s="35" t="n">
        <f aca="false">M49+M51</f>
        <v>126041520</v>
      </c>
      <c r="N48" s="35" t="n">
        <f aca="false">N49+N51</f>
        <v>128544203.2</v>
      </c>
      <c r="O48" s="35" t="n">
        <f aca="false">O49+O51</f>
        <v>134368520</v>
      </c>
      <c r="P48" s="36"/>
      <c r="Q48" s="36"/>
    </row>
    <row r="49" customFormat="false" ht="15" hidden="false" customHeight="true" outlineLevel="0" collapsed="false">
      <c r="A49" s="31" t="s">
        <v>30</v>
      </c>
      <c r="B49" s="32" t="s">
        <v>31</v>
      </c>
      <c r="C49" s="32" t="s">
        <v>22</v>
      </c>
      <c r="D49" s="32" t="s">
        <v>28</v>
      </c>
      <c r="E49" s="32" t="s">
        <v>28</v>
      </c>
      <c r="F49" s="32" t="s">
        <v>23</v>
      </c>
      <c r="G49" s="32" t="s">
        <v>24</v>
      </c>
      <c r="H49" s="32" t="s">
        <v>25</v>
      </c>
      <c r="I49" s="32" t="s">
        <v>32</v>
      </c>
      <c r="J49" s="33" t="s">
        <v>33</v>
      </c>
      <c r="K49" s="34" t="n">
        <v>989000</v>
      </c>
      <c r="L49" s="33" t="n">
        <v>489030.76</v>
      </c>
      <c r="M49" s="35" t="n">
        <f aca="false">M50</f>
        <v>660000</v>
      </c>
      <c r="N49" s="35" t="n">
        <f aca="false">N50</f>
        <v>670000</v>
      </c>
      <c r="O49" s="35" t="n">
        <f aca="false">O50</f>
        <v>680000</v>
      </c>
      <c r="P49" s="36"/>
      <c r="Q49" s="36"/>
    </row>
    <row r="50" customFormat="false" ht="47.25" hidden="false" customHeight="false" outlineLevel="0" collapsed="false">
      <c r="A50" s="31" t="s">
        <v>34</v>
      </c>
      <c r="B50" s="37" t="s">
        <v>31</v>
      </c>
      <c r="C50" s="37" t="s">
        <v>22</v>
      </c>
      <c r="D50" s="37" t="s">
        <v>28</v>
      </c>
      <c r="E50" s="37" t="s">
        <v>28</v>
      </c>
      <c r="F50" s="37" t="s">
        <v>35</v>
      </c>
      <c r="G50" s="37" t="s">
        <v>36</v>
      </c>
      <c r="H50" s="37" t="s">
        <v>25</v>
      </c>
      <c r="I50" s="37" t="s">
        <v>32</v>
      </c>
      <c r="J50" s="38" t="s">
        <v>37</v>
      </c>
      <c r="K50" s="39" t="n">
        <v>989000</v>
      </c>
      <c r="L50" s="38" t="n">
        <v>489030.76</v>
      </c>
      <c r="M50" s="40" t="n">
        <v>660000</v>
      </c>
      <c r="N50" s="40" t="n">
        <v>670000</v>
      </c>
      <c r="O50" s="40" t="n">
        <v>680000</v>
      </c>
      <c r="P50" s="36"/>
      <c r="Q50" s="36"/>
      <c r="R50" s="36"/>
      <c r="S50" s="36"/>
    </row>
    <row r="51" customFormat="false" ht="15" hidden="false" customHeight="true" outlineLevel="0" collapsed="false">
      <c r="A51" s="31" t="s">
        <v>38</v>
      </c>
      <c r="B51" s="32" t="s">
        <v>31</v>
      </c>
      <c r="C51" s="32" t="s">
        <v>22</v>
      </c>
      <c r="D51" s="32" t="s">
        <v>28</v>
      </c>
      <c r="E51" s="32" t="s">
        <v>36</v>
      </c>
      <c r="F51" s="32" t="s">
        <v>23</v>
      </c>
      <c r="G51" s="32" t="s">
        <v>28</v>
      </c>
      <c r="H51" s="32" t="s">
        <v>25</v>
      </c>
      <c r="I51" s="32" t="s">
        <v>32</v>
      </c>
      <c r="J51" s="33" t="s">
        <v>39</v>
      </c>
      <c r="K51" s="34" t="n">
        <v>88920400</v>
      </c>
      <c r="L51" s="33" t="n">
        <v>61218467.72</v>
      </c>
      <c r="M51" s="35" t="n">
        <f aca="false">M54+M52+M53+M55</f>
        <v>125381520</v>
      </c>
      <c r="N51" s="35" t="n">
        <f aca="false">N54+N52+N53+N55</f>
        <v>127874203.2</v>
      </c>
      <c r="O51" s="35" t="n">
        <f aca="false">O54+O52+O53+O55</f>
        <v>133688520</v>
      </c>
      <c r="P51" s="36"/>
      <c r="Q51" s="36"/>
    </row>
    <row r="52" customFormat="false" ht="63" hidden="false" customHeight="false" outlineLevel="0" collapsed="false">
      <c r="A52" s="31" t="s">
        <v>40</v>
      </c>
      <c r="B52" s="37" t="s">
        <v>31</v>
      </c>
      <c r="C52" s="37" t="s">
        <v>22</v>
      </c>
      <c r="D52" s="37" t="s">
        <v>28</v>
      </c>
      <c r="E52" s="37" t="s">
        <v>36</v>
      </c>
      <c r="F52" s="37" t="s">
        <v>41</v>
      </c>
      <c r="G52" s="37" t="s">
        <v>28</v>
      </c>
      <c r="H52" s="37" t="s">
        <v>25</v>
      </c>
      <c r="I52" s="37" t="s">
        <v>32</v>
      </c>
      <c r="J52" s="38" t="s">
        <v>42</v>
      </c>
      <c r="K52" s="39" t="n">
        <v>88450400</v>
      </c>
      <c r="L52" s="38" t="n">
        <v>60875031.23</v>
      </c>
      <c r="M52" s="41" t="n">
        <f aca="false">120019500+4340660</f>
        <v>124360160</v>
      </c>
      <c r="N52" s="41" t="n">
        <v>126847363.2</v>
      </c>
      <c r="O52" s="41" t="n">
        <v>132659000</v>
      </c>
      <c r="P52" s="36"/>
      <c r="Q52" s="36"/>
    </row>
    <row r="53" customFormat="false" ht="94.5" hidden="false" customHeight="false" outlineLevel="0" collapsed="false">
      <c r="A53" s="42" t="s">
        <v>43</v>
      </c>
      <c r="B53" s="37" t="s">
        <v>31</v>
      </c>
      <c r="C53" s="37" t="s">
        <v>22</v>
      </c>
      <c r="D53" s="37" t="s">
        <v>28</v>
      </c>
      <c r="E53" s="37" t="s">
        <v>36</v>
      </c>
      <c r="F53" s="37" t="s">
        <v>44</v>
      </c>
      <c r="G53" s="37" t="s">
        <v>28</v>
      </c>
      <c r="H53" s="37" t="s">
        <v>25</v>
      </c>
      <c r="I53" s="37" t="s">
        <v>32</v>
      </c>
      <c r="J53" s="38" t="s">
        <v>45</v>
      </c>
      <c r="K53" s="39" t="n">
        <v>65000</v>
      </c>
      <c r="L53" s="38" t="n">
        <v>66829.99</v>
      </c>
      <c r="M53" s="43" t="n">
        <v>82440</v>
      </c>
      <c r="N53" s="43" t="n">
        <v>84040</v>
      </c>
      <c r="O53" s="43" t="n">
        <v>84840</v>
      </c>
      <c r="P53" s="36"/>
      <c r="Q53" s="36"/>
    </row>
    <row r="54" customFormat="false" ht="31.5" hidden="false" customHeight="false" outlineLevel="0" collapsed="false">
      <c r="A54" s="42" t="s">
        <v>46</v>
      </c>
      <c r="B54" s="37" t="s">
        <v>31</v>
      </c>
      <c r="C54" s="37" t="s">
        <v>22</v>
      </c>
      <c r="D54" s="37" t="s">
        <v>28</v>
      </c>
      <c r="E54" s="37" t="s">
        <v>36</v>
      </c>
      <c r="F54" s="37" t="s">
        <v>47</v>
      </c>
      <c r="G54" s="37" t="s">
        <v>28</v>
      </c>
      <c r="H54" s="37" t="s">
        <v>25</v>
      </c>
      <c r="I54" s="37" t="s">
        <v>32</v>
      </c>
      <c r="J54" s="38" t="s">
        <v>48</v>
      </c>
      <c r="K54" s="39" t="n">
        <v>350000</v>
      </c>
      <c r="L54" s="38" t="n">
        <v>217491.09</v>
      </c>
      <c r="M54" s="43" t="n">
        <v>858320</v>
      </c>
      <c r="N54" s="43" t="n">
        <v>860600</v>
      </c>
      <c r="O54" s="43" t="n">
        <v>860880</v>
      </c>
      <c r="P54" s="36"/>
      <c r="Q54" s="36"/>
    </row>
    <row r="55" customFormat="false" ht="47.25" hidden="false" customHeight="false" outlineLevel="0" collapsed="false">
      <c r="A55" s="42"/>
      <c r="B55" s="37" t="s">
        <v>31</v>
      </c>
      <c r="C55" s="37" t="s">
        <v>22</v>
      </c>
      <c r="D55" s="37" t="s">
        <v>28</v>
      </c>
      <c r="E55" s="37" t="s">
        <v>36</v>
      </c>
      <c r="F55" s="37" t="s">
        <v>49</v>
      </c>
      <c r="G55" s="37" t="s">
        <v>28</v>
      </c>
      <c r="H55" s="37" t="s">
        <v>25</v>
      </c>
      <c r="I55" s="37" t="s">
        <v>32</v>
      </c>
      <c r="J55" s="38" t="s">
        <v>50</v>
      </c>
      <c r="K55" s="39"/>
      <c r="L55" s="38"/>
      <c r="M55" s="43" t="n">
        <v>80600</v>
      </c>
      <c r="N55" s="43" t="n">
        <v>82200</v>
      </c>
      <c r="O55" s="43" t="n">
        <v>83800</v>
      </c>
      <c r="P55" s="36"/>
      <c r="Q55" s="36"/>
    </row>
    <row r="56" customFormat="false" ht="15.75" hidden="false" customHeight="false" outlineLevel="0" collapsed="false">
      <c r="A56" s="42" t="s">
        <v>51</v>
      </c>
      <c r="B56" s="32" t="s">
        <v>23</v>
      </c>
      <c r="C56" s="32" t="s">
        <v>22</v>
      </c>
      <c r="D56" s="32" t="s">
        <v>52</v>
      </c>
      <c r="E56" s="32" t="s">
        <v>24</v>
      </c>
      <c r="F56" s="32" t="s">
        <v>23</v>
      </c>
      <c r="G56" s="32" t="s">
        <v>24</v>
      </c>
      <c r="H56" s="32" t="s">
        <v>25</v>
      </c>
      <c r="I56" s="32" t="s">
        <v>23</v>
      </c>
      <c r="J56" s="33" t="s">
        <v>53</v>
      </c>
      <c r="K56" s="34" t="n">
        <v>18240600</v>
      </c>
      <c r="L56" s="33" t="n">
        <v>16027167.23</v>
      </c>
      <c r="M56" s="35" t="n">
        <f aca="false">M57+M63+M65+M67</f>
        <v>22493800</v>
      </c>
      <c r="N56" s="35" t="n">
        <f aca="false">N57+N63+N65+N67</f>
        <v>22943500</v>
      </c>
      <c r="O56" s="35" t="n">
        <f aca="false">O57+O63+O65+O67</f>
        <v>23403000</v>
      </c>
      <c r="P56" s="36"/>
      <c r="Q56" s="36"/>
    </row>
    <row r="57" customFormat="false" ht="31.5" hidden="false" customHeight="false" outlineLevel="0" collapsed="false">
      <c r="A57" s="42" t="s">
        <v>54</v>
      </c>
      <c r="B57" s="37" t="s">
        <v>31</v>
      </c>
      <c r="C57" s="37" t="s">
        <v>22</v>
      </c>
      <c r="D57" s="37" t="s">
        <v>52</v>
      </c>
      <c r="E57" s="37" t="s">
        <v>28</v>
      </c>
      <c r="F57" s="37" t="s">
        <v>23</v>
      </c>
      <c r="G57" s="37" t="s">
        <v>24</v>
      </c>
      <c r="H57" s="37" t="s">
        <v>25</v>
      </c>
      <c r="I57" s="37" t="s">
        <v>32</v>
      </c>
      <c r="J57" s="38" t="s">
        <v>55</v>
      </c>
      <c r="K57" s="39" t="n">
        <v>12580300</v>
      </c>
      <c r="L57" s="38" t="n">
        <v>10767441.46</v>
      </c>
      <c r="M57" s="40" t="n">
        <f aca="false">M58+M60</f>
        <v>18564000</v>
      </c>
      <c r="N57" s="40" t="n">
        <f aca="false">N58+N60</f>
        <v>18935000</v>
      </c>
      <c r="O57" s="40" t="n">
        <f aca="false">O58+O60</f>
        <v>19314400</v>
      </c>
      <c r="P57" s="36"/>
      <c r="Q57" s="36"/>
    </row>
    <row r="58" customFormat="false" ht="31.5" hidden="false" customHeight="false" outlineLevel="0" collapsed="false">
      <c r="A58" s="42" t="s">
        <v>56</v>
      </c>
      <c r="B58" s="37" t="s">
        <v>31</v>
      </c>
      <c r="C58" s="37" t="s">
        <v>22</v>
      </c>
      <c r="D58" s="37" t="s">
        <v>52</v>
      </c>
      <c r="E58" s="37" t="s">
        <v>28</v>
      </c>
      <c r="F58" s="37" t="s">
        <v>41</v>
      </c>
      <c r="G58" s="37" t="s">
        <v>28</v>
      </c>
      <c r="H58" s="37" t="s">
        <v>25</v>
      </c>
      <c r="I58" s="37" t="s">
        <v>32</v>
      </c>
      <c r="J58" s="38" t="s">
        <v>57</v>
      </c>
      <c r="K58" s="39" t="n">
        <v>8776100</v>
      </c>
      <c r="L58" s="38" t="n">
        <v>7604213.85</v>
      </c>
      <c r="M58" s="40" t="n">
        <f aca="false">M59</f>
        <v>14565600</v>
      </c>
      <c r="N58" s="40" t="n">
        <f aca="false">N59</f>
        <v>14856800</v>
      </c>
      <c r="O58" s="40" t="n">
        <f aca="false">O59</f>
        <v>15154300</v>
      </c>
      <c r="P58" s="36"/>
      <c r="Q58" s="36"/>
    </row>
    <row r="59" customFormat="false" ht="31.5" hidden="false" customHeight="false" outlineLevel="0" collapsed="false">
      <c r="A59" s="42" t="s">
        <v>58</v>
      </c>
      <c r="B59" s="37" t="s">
        <v>31</v>
      </c>
      <c r="C59" s="37" t="s">
        <v>22</v>
      </c>
      <c r="D59" s="37" t="s">
        <v>52</v>
      </c>
      <c r="E59" s="37" t="s">
        <v>28</v>
      </c>
      <c r="F59" s="37" t="s">
        <v>59</v>
      </c>
      <c r="G59" s="37" t="s">
        <v>28</v>
      </c>
      <c r="H59" s="37" t="s">
        <v>25</v>
      </c>
      <c r="I59" s="37" t="s">
        <v>32</v>
      </c>
      <c r="J59" s="38" t="s">
        <v>57</v>
      </c>
      <c r="K59" s="39" t="n">
        <v>8750000</v>
      </c>
      <c r="L59" s="38" t="n">
        <v>7578195.4</v>
      </c>
      <c r="M59" s="40" t="n">
        <v>14565600</v>
      </c>
      <c r="N59" s="40" t="n">
        <v>14856800</v>
      </c>
      <c r="O59" s="40" t="n">
        <v>15154300</v>
      </c>
      <c r="P59" s="36"/>
      <c r="Q59" s="36"/>
    </row>
    <row r="60" customFormat="false" ht="51" hidden="false" customHeight="true" outlineLevel="0" collapsed="false">
      <c r="A60" s="42" t="s">
        <v>60</v>
      </c>
      <c r="B60" s="37" t="s">
        <v>31</v>
      </c>
      <c r="C60" s="37" t="s">
        <v>22</v>
      </c>
      <c r="D60" s="37" t="s">
        <v>52</v>
      </c>
      <c r="E60" s="37" t="s">
        <v>28</v>
      </c>
      <c r="F60" s="37" t="s">
        <v>44</v>
      </c>
      <c r="G60" s="37" t="s">
        <v>28</v>
      </c>
      <c r="H60" s="37" t="s">
        <v>25</v>
      </c>
      <c r="I60" s="37" t="s">
        <v>32</v>
      </c>
      <c r="J60" s="38" t="s">
        <v>61</v>
      </c>
      <c r="K60" s="39" t="n">
        <v>3800000</v>
      </c>
      <c r="L60" s="38" t="n">
        <v>3159369.68</v>
      </c>
      <c r="M60" s="40" t="n">
        <f aca="false">M61</f>
        <v>3998400</v>
      </c>
      <c r="N60" s="40" t="n">
        <f aca="false">N61</f>
        <v>4078200</v>
      </c>
      <c r="O60" s="40" t="n">
        <f aca="false">O61</f>
        <v>4160100</v>
      </c>
      <c r="P60" s="36"/>
      <c r="Q60" s="36"/>
    </row>
    <row r="61" customFormat="false" ht="60.75" hidden="false" customHeight="true" outlineLevel="0" collapsed="false">
      <c r="A61" s="42" t="s">
        <v>62</v>
      </c>
      <c r="B61" s="37" t="s">
        <v>31</v>
      </c>
      <c r="C61" s="37" t="s">
        <v>22</v>
      </c>
      <c r="D61" s="37" t="s">
        <v>52</v>
      </c>
      <c r="E61" s="37" t="s">
        <v>28</v>
      </c>
      <c r="F61" s="37" t="s">
        <v>63</v>
      </c>
      <c r="G61" s="37" t="s">
        <v>28</v>
      </c>
      <c r="H61" s="37" t="s">
        <v>25</v>
      </c>
      <c r="I61" s="37" t="s">
        <v>32</v>
      </c>
      <c r="J61" s="38" t="s">
        <v>64</v>
      </c>
      <c r="K61" s="39" t="n">
        <v>3800000</v>
      </c>
      <c r="L61" s="38" t="n">
        <v>3159369.68</v>
      </c>
      <c r="M61" s="40" t="n">
        <v>3998400</v>
      </c>
      <c r="N61" s="40" t="n">
        <v>4078200</v>
      </c>
      <c r="O61" s="40" t="n">
        <v>4160100</v>
      </c>
      <c r="P61" s="36"/>
      <c r="Q61" s="36"/>
    </row>
    <row r="62" customFormat="false" ht="0.75" hidden="true" customHeight="true" outlineLevel="0" collapsed="false">
      <c r="A62" s="44" t="s">
        <v>65</v>
      </c>
      <c r="B62" s="37" t="s">
        <v>31</v>
      </c>
      <c r="C62" s="37" t="s">
        <v>22</v>
      </c>
      <c r="D62" s="37" t="s">
        <v>52</v>
      </c>
      <c r="E62" s="37" t="s">
        <v>28</v>
      </c>
      <c r="F62" s="37" t="s">
        <v>66</v>
      </c>
      <c r="G62" s="37" t="s">
        <v>28</v>
      </c>
      <c r="H62" s="37" t="s">
        <v>25</v>
      </c>
      <c r="I62" s="37" t="s">
        <v>32</v>
      </c>
      <c r="J62" s="38" t="s">
        <v>67</v>
      </c>
      <c r="K62" s="39"/>
      <c r="L62" s="38"/>
      <c r="M62" s="40" t="n">
        <v>0</v>
      </c>
      <c r="N62" s="40" t="n">
        <v>0</v>
      </c>
      <c r="O62" s="40" t="n">
        <v>0</v>
      </c>
      <c r="P62" s="36"/>
      <c r="Q62" s="36"/>
    </row>
    <row r="63" customFormat="false" ht="15.75" hidden="true" customHeight="false" outlineLevel="0" collapsed="false">
      <c r="A63" s="42" t="s">
        <v>68</v>
      </c>
      <c r="B63" s="37" t="s">
        <v>31</v>
      </c>
      <c r="C63" s="37" t="s">
        <v>22</v>
      </c>
      <c r="D63" s="37" t="s">
        <v>52</v>
      </c>
      <c r="E63" s="37" t="s">
        <v>36</v>
      </c>
      <c r="F63" s="37" t="s">
        <v>23</v>
      </c>
      <c r="G63" s="37" t="s">
        <v>36</v>
      </c>
      <c r="H63" s="37" t="s">
        <v>25</v>
      </c>
      <c r="I63" s="37" t="s">
        <v>32</v>
      </c>
      <c r="J63" s="38" t="s">
        <v>69</v>
      </c>
      <c r="K63" s="39" t="n">
        <v>2000000</v>
      </c>
      <c r="L63" s="38" t="n">
        <v>1870831.51</v>
      </c>
      <c r="M63" s="40" t="n">
        <v>0</v>
      </c>
      <c r="N63" s="40" t="n">
        <f aca="false">N64</f>
        <v>0</v>
      </c>
      <c r="O63" s="40" t="n">
        <f aca="false">O64</f>
        <v>0</v>
      </c>
      <c r="P63" s="36"/>
      <c r="Q63" s="36"/>
    </row>
    <row r="64" customFormat="false" ht="15.75" hidden="true" customHeight="false" outlineLevel="0" collapsed="false">
      <c r="A64" s="42" t="s">
        <v>70</v>
      </c>
      <c r="B64" s="37" t="s">
        <v>31</v>
      </c>
      <c r="C64" s="37" t="s">
        <v>22</v>
      </c>
      <c r="D64" s="37" t="s">
        <v>52</v>
      </c>
      <c r="E64" s="37" t="s">
        <v>36</v>
      </c>
      <c r="F64" s="37" t="s">
        <v>41</v>
      </c>
      <c r="G64" s="37" t="s">
        <v>36</v>
      </c>
      <c r="H64" s="37" t="s">
        <v>71</v>
      </c>
      <c r="I64" s="37" t="s">
        <v>32</v>
      </c>
      <c r="J64" s="38" t="s">
        <v>69</v>
      </c>
      <c r="K64" s="39" t="n">
        <v>2000000</v>
      </c>
      <c r="L64" s="38" t="n">
        <v>1881449.88</v>
      </c>
      <c r="M64" s="40" t="n">
        <v>0</v>
      </c>
      <c r="N64" s="40" t="n">
        <v>0</v>
      </c>
      <c r="O64" s="40" t="n">
        <v>0</v>
      </c>
      <c r="P64" s="36"/>
      <c r="Q64" s="36"/>
    </row>
    <row r="65" customFormat="false" ht="14.25" hidden="false" customHeight="true" outlineLevel="0" collapsed="false">
      <c r="A65" s="42" t="s">
        <v>65</v>
      </c>
      <c r="B65" s="37" t="s">
        <v>31</v>
      </c>
      <c r="C65" s="37" t="s">
        <v>22</v>
      </c>
      <c r="D65" s="37" t="s">
        <v>52</v>
      </c>
      <c r="E65" s="37" t="s">
        <v>72</v>
      </c>
      <c r="F65" s="37" t="s">
        <v>23</v>
      </c>
      <c r="G65" s="37" t="s">
        <v>28</v>
      </c>
      <c r="H65" s="37" t="s">
        <v>25</v>
      </c>
      <c r="I65" s="37" t="s">
        <v>32</v>
      </c>
      <c r="J65" s="38" t="s">
        <v>73</v>
      </c>
      <c r="K65" s="39" t="n">
        <v>660300</v>
      </c>
      <c r="L65" s="38" t="n">
        <v>660280.26</v>
      </c>
      <c r="M65" s="40" t="n">
        <f aca="false">M66</f>
        <v>429800</v>
      </c>
      <c r="N65" s="40" t="n">
        <f aca="false">N66</f>
        <v>438500</v>
      </c>
      <c r="O65" s="40" t="n">
        <f aca="false">O66</f>
        <v>447200</v>
      </c>
      <c r="P65" s="36"/>
      <c r="Q65" s="36"/>
    </row>
    <row r="66" customFormat="false" ht="14.25" hidden="false" customHeight="true" outlineLevel="0" collapsed="false">
      <c r="A66" s="42" t="s">
        <v>68</v>
      </c>
      <c r="B66" s="37" t="s">
        <v>31</v>
      </c>
      <c r="C66" s="37" t="s">
        <v>22</v>
      </c>
      <c r="D66" s="37" t="s">
        <v>52</v>
      </c>
      <c r="E66" s="37" t="s">
        <v>72</v>
      </c>
      <c r="F66" s="37" t="s">
        <v>41</v>
      </c>
      <c r="G66" s="37" t="s">
        <v>28</v>
      </c>
      <c r="H66" s="37" t="s">
        <v>25</v>
      </c>
      <c r="I66" s="37" t="s">
        <v>32</v>
      </c>
      <c r="J66" s="38" t="s">
        <v>73</v>
      </c>
      <c r="K66" s="39" t="n">
        <v>660300</v>
      </c>
      <c r="L66" s="38" t="n">
        <v>660280.26</v>
      </c>
      <c r="M66" s="40" t="n">
        <v>429800</v>
      </c>
      <c r="N66" s="40" t="n">
        <v>438500</v>
      </c>
      <c r="O66" s="40" t="n">
        <v>447200</v>
      </c>
      <c r="P66" s="36"/>
      <c r="Q66" s="36"/>
    </row>
    <row r="67" customFormat="false" ht="33" hidden="false" customHeight="true" outlineLevel="0" collapsed="false">
      <c r="A67" s="42" t="s">
        <v>70</v>
      </c>
      <c r="B67" s="37" t="s">
        <v>31</v>
      </c>
      <c r="C67" s="37" t="s">
        <v>22</v>
      </c>
      <c r="D67" s="37" t="s">
        <v>52</v>
      </c>
      <c r="E67" s="37" t="s">
        <v>74</v>
      </c>
      <c r="F67" s="37" t="s">
        <v>23</v>
      </c>
      <c r="G67" s="37" t="s">
        <v>36</v>
      </c>
      <c r="H67" s="37" t="s">
        <v>25</v>
      </c>
      <c r="I67" s="37" t="s">
        <v>32</v>
      </c>
      <c r="J67" s="38" t="s">
        <v>75</v>
      </c>
      <c r="K67" s="39" t="n">
        <v>3000000</v>
      </c>
      <c r="L67" s="38" t="n">
        <v>2728614</v>
      </c>
      <c r="M67" s="40" t="n">
        <f aca="false">M68</f>
        <v>3500000</v>
      </c>
      <c r="N67" s="40" t="n">
        <f aca="false">N68</f>
        <v>3570000</v>
      </c>
      <c r="O67" s="40" t="n">
        <f aca="false">O68</f>
        <v>3641400</v>
      </c>
      <c r="P67" s="36"/>
      <c r="Q67" s="36"/>
    </row>
    <row r="68" customFormat="false" ht="34.5" hidden="false" customHeight="true" outlineLevel="0" collapsed="false">
      <c r="A68" s="42" t="s">
        <v>76</v>
      </c>
      <c r="B68" s="37" t="s">
        <v>31</v>
      </c>
      <c r="C68" s="37" t="s">
        <v>22</v>
      </c>
      <c r="D68" s="37" t="s">
        <v>52</v>
      </c>
      <c r="E68" s="37" t="s">
        <v>74</v>
      </c>
      <c r="F68" s="37" t="s">
        <v>44</v>
      </c>
      <c r="G68" s="37" t="s">
        <v>36</v>
      </c>
      <c r="H68" s="37" t="s">
        <v>25</v>
      </c>
      <c r="I68" s="37" t="s">
        <v>32</v>
      </c>
      <c r="J68" s="38" t="s">
        <v>77</v>
      </c>
      <c r="K68" s="39" t="n">
        <v>3000000</v>
      </c>
      <c r="L68" s="38" t="n">
        <v>2728614</v>
      </c>
      <c r="M68" s="40" t="n">
        <v>3500000</v>
      </c>
      <c r="N68" s="40" t="n">
        <v>3570000</v>
      </c>
      <c r="O68" s="40" t="n">
        <v>3641400</v>
      </c>
      <c r="P68" s="36"/>
      <c r="Q68" s="36"/>
    </row>
    <row r="69" customFormat="false" ht="15.75" hidden="false" customHeight="false" outlineLevel="0" collapsed="false">
      <c r="A69" s="42" t="s">
        <v>78</v>
      </c>
      <c r="B69" s="32" t="s">
        <v>23</v>
      </c>
      <c r="C69" s="32" t="s">
        <v>22</v>
      </c>
      <c r="D69" s="32" t="s">
        <v>79</v>
      </c>
      <c r="E69" s="32" t="s">
        <v>24</v>
      </c>
      <c r="F69" s="32" t="s">
        <v>23</v>
      </c>
      <c r="G69" s="32" t="s">
        <v>24</v>
      </c>
      <c r="H69" s="32" t="s">
        <v>25</v>
      </c>
      <c r="I69" s="32" t="s">
        <v>23</v>
      </c>
      <c r="J69" s="33" t="s">
        <v>80</v>
      </c>
      <c r="K69" s="34" t="n">
        <v>3000000</v>
      </c>
      <c r="L69" s="33" t="n">
        <v>2409152.13</v>
      </c>
      <c r="M69" s="35" t="n">
        <f aca="false">M70</f>
        <v>3500000</v>
      </c>
      <c r="N69" s="35" t="n">
        <f aca="false">N70</f>
        <v>3800000</v>
      </c>
      <c r="O69" s="35" t="n">
        <f aca="false">O70</f>
        <v>4200000</v>
      </c>
    </row>
    <row r="70" customFormat="false" ht="28.5" hidden="false" customHeight="true" outlineLevel="0" collapsed="false">
      <c r="A70" s="42" t="s">
        <v>81</v>
      </c>
      <c r="B70" s="37" t="s">
        <v>23</v>
      </c>
      <c r="C70" s="37" t="s">
        <v>22</v>
      </c>
      <c r="D70" s="37" t="s">
        <v>79</v>
      </c>
      <c r="E70" s="37" t="s">
        <v>72</v>
      </c>
      <c r="F70" s="37" t="s">
        <v>23</v>
      </c>
      <c r="G70" s="37" t="s">
        <v>28</v>
      </c>
      <c r="H70" s="37" t="s">
        <v>25</v>
      </c>
      <c r="I70" s="37" t="s">
        <v>32</v>
      </c>
      <c r="J70" s="38" t="s">
        <v>82</v>
      </c>
      <c r="K70" s="39" t="n">
        <v>3000000</v>
      </c>
      <c r="L70" s="38" t="n">
        <v>2409152.13</v>
      </c>
      <c r="M70" s="40" t="n">
        <f aca="false">M71</f>
        <v>3500000</v>
      </c>
      <c r="N70" s="40" t="n">
        <f aca="false">N71</f>
        <v>3800000</v>
      </c>
      <c r="O70" s="40" t="n">
        <f aca="false">O71</f>
        <v>4200000</v>
      </c>
    </row>
    <row r="71" customFormat="false" ht="47.25" hidden="false" customHeight="false" outlineLevel="0" collapsed="false">
      <c r="A71" s="42" t="s">
        <v>83</v>
      </c>
      <c r="B71" s="37" t="s">
        <v>31</v>
      </c>
      <c r="C71" s="37" t="s">
        <v>22</v>
      </c>
      <c r="D71" s="37" t="s">
        <v>79</v>
      </c>
      <c r="E71" s="37" t="s">
        <v>72</v>
      </c>
      <c r="F71" s="37" t="s">
        <v>41</v>
      </c>
      <c r="G71" s="37" t="s">
        <v>28</v>
      </c>
      <c r="H71" s="37" t="s">
        <v>25</v>
      </c>
      <c r="I71" s="37" t="s">
        <v>32</v>
      </c>
      <c r="J71" s="38" t="s">
        <v>84</v>
      </c>
      <c r="K71" s="39" t="n">
        <v>3000000</v>
      </c>
      <c r="L71" s="38" t="n">
        <v>2409152.13</v>
      </c>
      <c r="M71" s="40" t="n">
        <v>3500000</v>
      </c>
      <c r="N71" s="40" t="n">
        <v>3800000</v>
      </c>
      <c r="O71" s="40" t="n">
        <v>4200000</v>
      </c>
    </row>
    <row r="72" customFormat="false" ht="31.5" hidden="false" customHeight="false" outlineLevel="0" collapsed="false">
      <c r="A72" s="42" t="s">
        <v>85</v>
      </c>
      <c r="B72" s="32" t="s">
        <v>23</v>
      </c>
      <c r="C72" s="32" t="s">
        <v>22</v>
      </c>
      <c r="D72" s="32" t="s">
        <v>56</v>
      </c>
      <c r="E72" s="32" t="s">
        <v>24</v>
      </c>
      <c r="F72" s="32" t="s">
        <v>23</v>
      </c>
      <c r="G72" s="32" t="s">
        <v>24</v>
      </c>
      <c r="H72" s="32" t="s">
        <v>25</v>
      </c>
      <c r="I72" s="32" t="s">
        <v>23</v>
      </c>
      <c r="J72" s="33" t="s">
        <v>86</v>
      </c>
      <c r="K72" s="34" t="n">
        <v>4975600</v>
      </c>
      <c r="L72" s="33" t="n">
        <v>4302681.2</v>
      </c>
      <c r="M72" s="35" t="n">
        <f aca="false">M73+M82</f>
        <v>8331110</v>
      </c>
      <c r="N72" s="35" t="n">
        <f aca="false">N73+N82</f>
        <v>7798150</v>
      </c>
      <c r="O72" s="35" t="n">
        <f aca="false">O73+O82</f>
        <v>7798150</v>
      </c>
    </row>
    <row r="73" customFormat="false" ht="78.75" hidden="false" customHeight="false" outlineLevel="0" collapsed="false">
      <c r="A73" s="42" t="s">
        <v>87</v>
      </c>
      <c r="B73" s="37" t="s">
        <v>23</v>
      </c>
      <c r="C73" s="37" t="s">
        <v>22</v>
      </c>
      <c r="D73" s="37" t="s">
        <v>56</v>
      </c>
      <c r="E73" s="37" t="s">
        <v>52</v>
      </c>
      <c r="F73" s="37" t="s">
        <v>23</v>
      </c>
      <c r="G73" s="37" t="s">
        <v>24</v>
      </c>
      <c r="H73" s="37" t="s">
        <v>25</v>
      </c>
      <c r="I73" s="37" t="s">
        <v>88</v>
      </c>
      <c r="J73" s="38" t="s">
        <v>89</v>
      </c>
      <c r="K73" s="39" t="n">
        <v>4475600</v>
      </c>
      <c r="L73" s="38" t="n">
        <v>3821201.23</v>
      </c>
      <c r="M73" s="40" t="n">
        <f aca="false">M74+M77+M79+M81</f>
        <v>7531110</v>
      </c>
      <c r="N73" s="40" t="n">
        <f aca="false">N74+N77+N79+N81</f>
        <v>6998150</v>
      </c>
      <c r="O73" s="40" t="n">
        <f aca="false">O74+O77+O79+O81</f>
        <v>6998150</v>
      </c>
    </row>
    <row r="74" customFormat="false" ht="63" hidden="false" customHeight="false" outlineLevel="0" collapsed="false">
      <c r="A74" s="42" t="s">
        <v>90</v>
      </c>
      <c r="B74" s="37" t="s">
        <v>23</v>
      </c>
      <c r="C74" s="37" t="s">
        <v>22</v>
      </c>
      <c r="D74" s="37" t="s">
        <v>56</v>
      </c>
      <c r="E74" s="37" t="s">
        <v>52</v>
      </c>
      <c r="F74" s="37" t="s">
        <v>41</v>
      </c>
      <c r="G74" s="37" t="s">
        <v>24</v>
      </c>
      <c r="H74" s="37" t="s">
        <v>25</v>
      </c>
      <c r="I74" s="37" t="s">
        <v>88</v>
      </c>
      <c r="J74" s="38" t="s">
        <v>91</v>
      </c>
      <c r="K74" s="39" t="n">
        <v>2955500</v>
      </c>
      <c r="L74" s="38" t="n">
        <v>2629056.59</v>
      </c>
      <c r="M74" s="40" t="n">
        <f aca="false">M75+M76</f>
        <v>3771390</v>
      </c>
      <c r="N74" s="40" t="n">
        <f aca="false">N75+N76</f>
        <v>3238430</v>
      </c>
      <c r="O74" s="40" t="n">
        <f aca="false">O75+O76</f>
        <v>3238430</v>
      </c>
    </row>
    <row r="75" customFormat="false" ht="81" hidden="false" customHeight="true" outlineLevel="0" collapsed="false">
      <c r="A75" s="42" t="s">
        <v>92</v>
      </c>
      <c r="B75" s="37" t="s">
        <v>93</v>
      </c>
      <c r="C75" s="37" t="s">
        <v>22</v>
      </c>
      <c r="D75" s="37" t="s">
        <v>56</v>
      </c>
      <c r="E75" s="37" t="s">
        <v>52</v>
      </c>
      <c r="F75" s="37" t="s">
        <v>94</v>
      </c>
      <c r="G75" s="37" t="s">
        <v>52</v>
      </c>
      <c r="H75" s="37" t="s">
        <v>25</v>
      </c>
      <c r="I75" s="37" t="s">
        <v>88</v>
      </c>
      <c r="J75" s="38" t="s">
        <v>95</v>
      </c>
      <c r="K75" s="39" t="n">
        <v>2047200</v>
      </c>
      <c r="L75" s="38" t="n">
        <v>1657099.05</v>
      </c>
      <c r="M75" s="40" t="n">
        <v>1442390</v>
      </c>
      <c r="N75" s="40" t="n">
        <v>1440040</v>
      </c>
      <c r="O75" s="40" t="n">
        <v>1440040</v>
      </c>
    </row>
    <row r="76" customFormat="false" ht="78.75" hidden="false" customHeight="false" outlineLevel="0" collapsed="false">
      <c r="A76" s="42" t="s">
        <v>96</v>
      </c>
      <c r="B76" s="37" t="s">
        <v>97</v>
      </c>
      <c r="C76" s="37" t="s">
        <v>22</v>
      </c>
      <c r="D76" s="37" t="s">
        <v>56</v>
      </c>
      <c r="E76" s="37" t="s">
        <v>52</v>
      </c>
      <c r="F76" s="37" t="s">
        <v>94</v>
      </c>
      <c r="G76" s="37" t="s">
        <v>60</v>
      </c>
      <c r="H76" s="37" t="s">
        <v>25</v>
      </c>
      <c r="I76" s="37" t="s">
        <v>88</v>
      </c>
      <c r="J76" s="38" t="s">
        <v>98</v>
      </c>
      <c r="K76" s="39" t="n">
        <v>908300</v>
      </c>
      <c r="L76" s="38" t="n">
        <v>971957.54</v>
      </c>
      <c r="M76" s="40" t="n">
        <v>2329000</v>
      </c>
      <c r="N76" s="40" t="n">
        <v>1798390</v>
      </c>
      <c r="O76" s="40" t="n">
        <v>1798390</v>
      </c>
    </row>
    <row r="77" customFormat="false" ht="78.75" hidden="false" customHeight="false" outlineLevel="0" collapsed="false">
      <c r="A77" s="42" t="s">
        <v>99</v>
      </c>
      <c r="B77" s="37" t="s">
        <v>23</v>
      </c>
      <c r="C77" s="37" t="s">
        <v>22</v>
      </c>
      <c r="D77" s="37" t="s">
        <v>56</v>
      </c>
      <c r="E77" s="37" t="s">
        <v>52</v>
      </c>
      <c r="F77" s="37" t="s">
        <v>44</v>
      </c>
      <c r="G77" s="37" t="s">
        <v>24</v>
      </c>
      <c r="H77" s="37" t="s">
        <v>25</v>
      </c>
      <c r="I77" s="37" t="s">
        <v>88</v>
      </c>
      <c r="J77" s="38" t="s">
        <v>100</v>
      </c>
      <c r="K77" s="39" t="n">
        <v>1400000</v>
      </c>
      <c r="L77" s="38" t="n">
        <v>1103360.02</v>
      </c>
      <c r="M77" s="40" t="n">
        <f aca="false">M78</f>
        <v>3527960</v>
      </c>
      <c r="N77" s="40" t="n">
        <f aca="false">N78</f>
        <v>3527960</v>
      </c>
      <c r="O77" s="40" t="n">
        <f aca="false">O78</f>
        <v>3527960</v>
      </c>
    </row>
    <row r="78" customFormat="false" ht="63" hidden="false" customHeight="false" outlineLevel="0" collapsed="false">
      <c r="A78" s="42" t="s">
        <v>101</v>
      </c>
      <c r="B78" s="37" t="s">
        <v>93</v>
      </c>
      <c r="C78" s="37" t="s">
        <v>22</v>
      </c>
      <c r="D78" s="37" t="s">
        <v>56</v>
      </c>
      <c r="E78" s="37" t="s">
        <v>52</v>
      </c>
      <c r="F78" s="37" t="s">
        <v>102</v>
      </c>
      <c r="G78" s="37" t="s">
        <v>52</v>
      </c>
      <c r="H78" s="37" t="s">
        <v>25</v>
      </c>
      <c r="I78" s="37" t="s">
        <v>88</v>
      </c>
      <c r="J78" s="38" t="s">
        <v>103</v>
      </c>
      <c r="K78" s="39" t="n">
        <v>1400000</v>
      </c>
      <c r="L78" s="38" t="n">
        <v>1103360.02</v>
      </c>
      <c r="M78" s="40" t="n">
        <v>3527960</v>
      </c>
      <c r="N78" s="40" t="n">
        <v>3527960</v>
      </c>
      <c r="O78" s="40" t="n">
        <v>3527960</v>
      </c>
    </row>
    <row r="79" customFormat="false" ht="31.5" hidden="false" customHeight="false" outlineLevel="0" collapsed="false">
      <c r="A79" s="42" t="s">
        <v>104</v>
      </c>
      <c r="B79" s="37" t="s">
        <v>93</v>
      </c>
      <c r="C79" s="37" t="s">
        <v>22</v>
      </c>
      <c r="D79" s="37" t="s">
        <v>56</v>
      </c>
      <c r="E79" s="37" t="s">
        <v>52</v>
      </c>
      <c r="F79" s="37" t="s">
        <v>105</v>
      </c>
      <c r="G79" s="37" t="s">
        <v>24</v>
      </c>
      <c r="H79" s="37" t="s">
        <v>25</v>
      </c>
      <c r="I79" s="37" t="s">
        <v>88</v>
      </c>
      <c r="J79" s="38" t="s">
        <v>106</v>
      </c>
      <c r="K79" s="39" t="n">
        <v>119300</v>
      </c>
      <c r="L79" s="38" t="n">
        <v>88784.62</v>
      </c>
      <c r="M79" s="40" t="n">
        <f aca="false">M80</f>
        <v>231000</v>
      </c>
      <c r="N79" s="40" t="n">
        <f aca="false">N80</f>
        <v>231000</v>
      </c>
      <c r="O79" s="40" t="n">
        <f aca="false">O80</f>
        <v>231000</v>
      </c>
    </row>
    <row r="80" customFormat="false" ht="33.75" hidden="false" customHeight="true" outlineLevel="0" collapsed="false">
      <c r="A80" s="42" t="s">
        <v>107</v>
      </c>
      <c r="B80" s="37" t="s">
        <v>93</v>
      </c>
      <c r="C80" s="37" t="s">
        <v>22</v>
      </c>
      <c r="D80" s="37" t="s">
        <v>56</v>
      </c>
      <c r="E80" s="37" t="s">
        <v>52</v>
      </c>
      <c r="F80" s="37" t="s">
        <v>108</v>
      </c>
      <c r="G80" s="37" t="s">
        <v>52</v>
      </c>
      <c r="H80" s="37" t="s">
        <v>25</v>
      </c>
      <c r="I80" s="37" t="s">
        <v>88</v>
      </c>
      <c r="J80" s="38" t="s">
        <v>109</v>
      </c>
      <c r="K80" s="39" t="n">
        <v>119300</v>
      </c>
      <c r="L80" s="38" t="n">
        <v>88784.62</v>
      </c>
      <c r="M80" s="40" t="n">
        <v>231000</v>
      </c>
      <c r="N80" s="40" t="n">
        <v>231000</v>
      </c>
      <c r="O80" s="40" t="n">
        <v>231000</v>
      </c>
    </row>
    <row r="81" customFormat="false" ht="33.75" hidden="false" customHeight="true" outlineLevel="0" collapsed="false">
      <c r="A81" s="42" t="s">
        <v>110</v>
      </c>
      <c r="B81" s="37" t="s">
        <v>93</v>
      </c>
      <c r="C81" s="37" t="s">
        <v>22</v>
      </c>
      <c r="D81" s="37" t="s">
        <v>56</v>
      </c>
      <c r="E81" s="37" t="s">
        <v>52</v>
      </c>
      <c r="F81" s="37" t="s">
        <v>111</v>
      </c>
      <c r="G81" s="37" t="s">
        <v>52</v>
      </c>
      <c r="H81" s="37" t="s">
        <v>25</v>
      </c>
      <c r="I81" s="37" t="s">
        <v>88</v>
      </c>
      <c r="J81" s="45" t="s">
        <v>112</v>
      </c>
      <c r="K81" s="39"/>
      <c r="L81" s="38"/>
      <c r="M81" s="40" t="n">
        <v>760</v>
      </c>
      <c r="N81" s="40" t="n">
        <v>760</v>
      </c>
      <c r="O81" s="40" t="n">
        <v>760</v>
      </c>
    </row>
    <row r="82" customFormat="false" ht="84" hidden="false" customHeight="true" outlineLevel="0" collapsed="false">
      <c r="A82" s="42" t="s">
        <v>113</v>
      </c>
      <c r="B82" s="37" t="s">
        <v>23</v>
      </c>
      <c r="C82" s="37" t="s">
        <v>22</v>
      </c>
      <c r="D82" s="37" t="s">
        <v>56</v>
      </c>
      <c r="E82" s="37" t="s">
        <v>114</v>
      </c>
      <c r="F82" s="37" t="s">
        <v>23</v>
      </c>
      <c r="G82" s="37" t="s">
        <v>24</v>
      </c>
      <c r="H82" s="37" t="s">
        <v>25</v>
      </c>
      <c r="I82" s="37" t="s">
        <v>88</v>
      </c>
      <c r="J82" s="38" t="s">
        <v>115</v>
      </c>
      <c r="K82" s="39" t="n">
        <v>500000</v>
      </c>
      <c r="L82" s="38" t="n">
        <v>481479.97</v>
      </c>
      <c r="M82" s="40" t="n">
        <f aca="false">M83</f>
        <v>800000</v>
      </c>
      <c r="N82" s="40" t="n">
        <f aca="false">N83</f>
        <v>800000</v>
      </c>
      <c r="O82" s="40" t="n">
        <f aca="false">O83</f>
        <v>800000</v>
      </c>
    </row>
    <row r="83" customFormat="false" ht="80.25" hidden="false" customHeight="true" outlineLevel="0" collapsed="false">
      <c r="A83" s="42" t="s">
        <v>116</v>
      </c>
      <c r="B83" s="37" t="s">
        <v>23</v>
      </c>
      <c r="C83" s="37" t="s">
        <v>22</v>
      </c>
      <c r="D83" s="37" t="s">
        <v>56</v>
      </c>
      <c r="E83" s="37" t="s">
        <v>114</v>
      </c>
      <c r="F83" s="37" t="s">
        <v>117</v>
      </c>
      <c r="G83" s="37" t="s">
        <v>24</v>
      </c>
      <c r="H83" s="37" t="s">
        <v>25</v>
      </c>
      <c r="I83" s="37" t="s">
        <v>88</v>
      </c>
      <c r="J83" s="38" t="s">
        <v>118</v>
      </c>
      <c r="K83" s="39" t="n">
        <v>500000</v>
      </c>
      <c r="L83" s="38" t="n">
        <v>481479.97</v>
      </c>
      <c r="M83" s="40" t="n">
        <f aca="false">M84</f>
        <v>800000</v>
      </c>
      <c r="N83" s="40" t="n">
        <f aca="false">N84</f>
        <v>800000</v>
      </c>
      <c r="O83" s="40" t="n">
        <f aca="false">O84</f>
        <v>800000</v>
      </c>
    </row>
    <row r="84" customFormat="false" ht="81.75" hidden="false" customHeight="true" outlineLevel="0" collapsed="false">
      <c r="A84" s="42" t="s">
        <v>119</v>
      </c>
      <c r="B84" s="37" t="s">
        <v>93</v>
      </c>
      <c r="C84" s="37" t="s">
        <v>22</v>
      </c>
      <c r="D84" s="37" t="s">
        <v>56</v>
      </c>
      <c r="E84" s="37" t="s">
        <v>114</v>
      </c>
      <c r="F84" s="37" t="s">
        <v>120</v>
      </c>
      <c r="G84" s="37" t="s">
        <v>52</v>
      </c>
      <c r="H84" s="37" t="s">
        <v>25</v>
      </c>
      <c r="I84" s="37" t="s">
        <v>88</v>
      </c>
      <c r="J84" s="38" t="s">
        <v>121</v>
      </c>
      <c r="K84" s="39" t="n">
        <v>500000</v>
      </c>
      <c r="L84" s="38" t="n">
        <v>481479.97</v>
      </c>
      <c r="M84" s="40" t="n">
        <v>800000</v>
      </c>
      <c r="N84" s="40" t="n">
        <v>800000</v>
      </c>
      <c r="O84" s="40" t="n">
        <v>800000</v>
      </c>
    </row>
    <row r="85" customFormat="false" ht="15.75" hidden="false" customHeight="false" outlineLevel="0" collapsed="false">
      <c r="A85" s="42" t="s">
        <v>122</v>
      </c>
      <c r="B85" s="32" t="s">
        <v>23</v>
      </c>
      <c r="C85" s="32" t="s">
        <v>22</v>
      </c>
      <c r="D85" s="32" t="s">
        <v>58</v>
      </c>
      <c r="E85" s="32" t="s">
        <v>24</v>
      </c>
      <c r="F85" s="32" t="s">
        <v>23</v>
      </c>
      <c r="G85" s="32" t="s">
        <v>24</v>
      </c>
      <c r="H85" s="32" t="s">
        <v>25</v>
      </c>
      <c r="I85" s="32" t="s">
        <v>23</v>
      </c>
      <c r="J85" s="33" t="s">
        <v>123</v>
      </c>
      <c r="K85" s="46" t="n">
        <v>1006000</v>
      </c>
      <c r="L85" s="33" t="n">
        <v>879610.71</v>
      </c>
      <c r="M85" s="47" t="n">
        <f aca="false">M86</f>
        <v>840800</v>
      </c>
      <c r="N85" s="47" t="n">
        <f aca="false">N86</f>
        <v>840800</v>
      </c>
      <c r="O85" s="47" t="n">
        <f aca="false">O86</f>
        <v>840800</v>
      </c>
    </row>
    <row r="86" customFormat="false" ht="14.25" hidden="false" customHeight="true" outlineLevel="0" collapsed="false">
      <c r="A86" s="42" t="s">
        <v>124</v>
      </c>
      <c r="B86" s="37" t="s">
        <v>125</v>
      </c>
      <c r="C86" s="37" t="s">
        <v>22</v>
      </c>
      <c r="D86" s="37" t="s">
        <v>58</v>
      </c>
      <c r="E86" s="37" t="s">
        <v>28</v>
      </c>
      <c r="F86" s="37" t="s">
        <v>23</v>
      </c>
      <c r="G86" s="37" t="s">
        <v>28</v>
      </c>
      <c r="H86" s="37" t="s">
        <v>25</v>
      </c>
      <c r="I86" s="37" t="s">
        <v>88</v>
      </c>
      <c r="J86" s="38" t="s">
        <v>126</v>
      </c>
      <c r="K86" s="48" t="n">
        <f aca="false">K87+K88+K89</f>
        <v>1006000</v>
      </c>
      <c r="L86" s="38" t="n">
        <v>879610.71</v>
      </c>
      <c r="M86" s="49" t="n">
        <f aca="false">M87+M88+M89</f>
        <v>840800</v>
      </c>
      <c r="N86" s="49" t="n">
        <f aca="false">N87+N88+N89</f>
        <v>840800</v>
      </c>
      <c r="O86" s="49" t="n">
        <f aca="false">O87+O88+O89</f>
        <v>840800</v>
      </c>
    </row>
    <row r="87" customFormat="false" ht="31.5" hidden="false" customHeight="false" outlineLevel="0" collapsed="false">
      <c r="A87" s="42" t="s">
        <v>127</v>
      </c>
      <c r="B87" s="37" t="s">
        <v>125</v>
      </c>
      <c r="C87" s="37" t="s">
        <v>22</v>
      </c>
      <c r="D87" s="37" t="s">
        <v>58</v>
      </c>
      <c r="E87" s="37" t="s">
        <v>28</v>
      </c>
      <c r="F87" s="37" t="s">
        <v>41</v>
      </c>
      <c r="G87" s="37" t="s">
        <v>28</v>
      </c>
      <c r="H87" s="37" t="s">
        <v>25</v>
      </c>
      <c r="I87" s="37" t="s">
        <v>88</v>
      </c>
      <c r="J87" s="38" t="s">
        <v>128</v>
      </c>
      <c r="K87" s="50" t="n">
        <v>66000</v>
      </c>
      <c r="L87" s="38" t="n">
        <v>65810.38</v>
      </c>
      <c r="M87" s="40" t="n">
        <v>100000</v>
      </c>
      <c r="N87" s="40" t="n">
        <v>100000</v>
      </c>
      <c r="O87" s="40" t="n">
        <v>100000</v>
      </c>
    </row>
    <row r="88" s="51" customFormat="true" ht="15.75" hidden="false" customHeight="false" outlineLevel="0" collapsed="false">
      <c r="A88" s="42" t="s">
        <v>129</v>
      </c>
      <c r="B88" s="37" t="s">
        <v>125</v>
      </c>
      <c r="C88" s="37" t="s">
        <v>22</v>
      </c>
      <c r="D88" s="37" t="s">
        <v>58</v>
      </c>
      <c r="E88" s="37" t="s">
        <v>28</v>
      </c>
      <c r="F88" s="37" t="s">
        <v>47</v>
      </c>
      <c r="G88" s="37" t="s">
        <v>28</v>
      </c>
      <c r="H88" s="37" t="s">
        <v>25</v>
      </c>
      <c r="I88" s="37" t="s">
        <v>88</v>
      </c>
      <c r="J88" s="38" t="s">
        <v>130</v>
      </c>
      <c r="K88" s="50" t="n">
        <v>900000</v>
      </c>
      <c r="L88" s="38" t="n">
        <v>793599.12</v>
      </c>
      <c r="M88" s="40" t="n">
        <v>700800</v>
      </c>
      <c r="N88" s="40" t="n">
        <v>700800</v>
      </c>
      <c r="O88" s="40" t="n">
        <v>700800</v>
      </c>
    </row>
    <row r="89" s="51" customFormat="true" ht="15.75" hidden="false" customHeight="false" outlineLevel="0" collapsed="false">
      <c r="A89" s="42" t="s">
        <v>131</v>
      </c>
      <c r="B89" s="37" t="s">
        <v>125</v>
      </c>
      <c r="C89" s="37" t="s">
        <v>22</v>
      </c>
      <c r="D89" s="37" t="s">
        <v>58</v>
      </c>
      <c r="E89" s="37" t="s">
        <v>28</v>
      </c>
      <c r="F89" s="37" t="s">
        <v>117</v>
      </c>
      <c r="G89" s="37" t="s">
        <v>28</v>
      </c>
      <c r="H89" s="37" t="s">
        <v>25</v>
      </c>
      <c r="I89" s="37" t="s">
        <v>88</v>
      </c>
      <c r="J89" s="38" t="s">
        <v>132</v>
      </c>
      <c r="K89" s="50" t="n">
        <f aca="false">K90</f>
        <v>40000</v>
      </c>
      <c r="L89" s="38" t="n">
        <v>20201.21</v>
      </c>
      <c r="M89" s="40" t="n">
        <f aca="false">M90</f>
        <v>40000</v>
      </c>
      <c r="N89" s="40" t="n">
        <f aca="false">N90</f>
        <v>40000</v>
      </c>
      <c r="O89" s="40" t="n">
        <f aca="false">O90</f>
        <v>40000</v>
      </c>
    </row>
    <row r="90" s="51" customFormat="true" ht="15.75" hidden="false" customHeight="false" outlineLevel="0" collapsed="false">
      <c r="A90" s="42" t="s">
        <v>133</v>
      </c>
      <c r="B90" s="37" t="s">
        <v>125</v>
      </c>
      <c r="C90" s="37" t="s">
        <v>22</v>
      </c>
      <c r="D90" s="37" t="s">
        <v>58</v>
      </c>
      <c r="E90" s="37" t="s">
        <v>28</v>
      </c>
      <c r="F90" s="37" t="s">
        <v>134</v>
      </c>
      <c r="G90" s="37" t="s">
        <v>28</v>
      </c>
      <c r="H90" s="37" t="s">
        <v>25</v>
      </c>
      <c r="I90" s="37" t="s">
        <v>88</v>
      </c>
      <c r="J90" s="38" t="s">
        <v>135</v>
      </c>
      <c r="K90" s="50" t="n">
        <v>40000</v>
      </c>
      <c r="L90" s="38" t="n">
        <v>20201.21</v>
      </c>
      <c r="M90" s="40" t="n">
        <v>40000</v>
      </c>
      <c r="N90" s="40" t="n">
        <v>40000</v>
      </c>
      <c r="O90" s="40" t="n">
        <v>40000</v>
      </c>
    </row>
    <row r="91" s="51" customFormat="true" ht="31.5" hidden="false" customHeight="false" outlineLevel="0" collapsed="false">
      <c r="A91" s="42" t="s">
        <v>136</v>
      </c>
      <c r="B91" s="32" t="s">
        <v>23</v>
      </c>
      <c r="C91" s="32" t="s">
        <v>22</v>
      </c>
      <c r="D91" s="32" t="s">
        <v>60</v>
      </c>
      <c r="E91" s="32" t="s">
        <v>24</v>
      </c>
      <c r="F91" s="32" t="s">
        <v>23</v>
      </c>
      <c r="G91" s="32" t="s">
        <v>24</v>
      </c>
      <c r="H91" s="32" t="s">
        <v>25</v>
      </c>
      <c r="I91" s="32" t="s">
        <v>23</v>
      </c>
      <c r="J91" s="33" t="s">
        <v>137</v>
      </c>
      <c r="K91" s="34" t="n">
        <v>550000</v>
      </c>
      <c r="L91" s="33" t="n">
        <v>408624.87</v>
      </c>
      <c r="M91" s="35" t="n">
        <f aca="false">M92</f>
        <v>863700</v>
      </c>
      <c r="N91" s="35" t="n">
        <f aca="false">N92</f>
        <v>863700</v>
      </c>
      <c r="O91" s="35" t="n">
        <f aca="false">O92</f>
        <v>863700</v>
      </c>
    </row>
    <row r="92" s="51" customFormat="true" ht="31.5" hidden="false" customHeight="false" outlineLevel="0" collapsed="false">
      <c r="A92" s="42" t="s">
        <v>138</v>
      </c>
      <c r="B92" s="37" t="s">
        <v>139</v>
      </c>
      <c r="C92" s="37" t="s">
        <v>22</v>
      </c>
      <c r="D92" s="37" t="s">
        <v>60</v>
      </c>
      <c r="E92" s="37" t="s">
        <v>36</v>
      </c>
      <c r="F92" s="37" t="s">
        <v>140</v>
      </c>
      <c r="G92" s="37" t="s">
        <v>24</v>
      </c>
      <c r="H92" s="37" t="s">
        <v>25</v>
      </c>
      <c r="I92" s="37" t="s">
        <v>49</v>
      </c>
      <c r="J92" s="38" t="s">
        <v>141</v>
      </c>
      <c r="K92" s="39" t="n">
        <v>550000</v>
      </c>
      <c r="L92" s="38" t="n">
        <v>374442.02</v>
      </c>
      <c r="M92" s="40" t="n">
        <f aca="false">M93</f>
        <v>863700</v>
      </c>
      <c r="N92" s="40" t="n">
        <f aca="false">N93</f>
        <v>863700</v>
      </c>
      <c r="O92" s="40" t="n">
        <f aca="false">O93</f>
        <v>863700</v>
      </c>
    </row>
    <row r="93" customFormat="false" ht="31.5" hidden="false" customHeight="false" outlineLevel="0" collapsed="false">
      <c r="A93" s="42" t="s">
        <v>142</v>
      </c>
      <c r="B93" s="37" t="s">
        <v>139</v>
      </c>
      <c r="C93" s="37" t="s">
        <v>22</v>
      </c>
      <c r="D93" s="37" t="s">
        <v>60</v>
      </c>
      <c r="E93" s="37" t="s">
        <v>36</v>
      </c>
      <c r="F93" s="37" t="s">
        <v>143</v>
      </c>
      <c r="G93" s="37" t="s">
        <v>52</v>
      </c>
      <c r="H93" s="37" t="s">
        <v>25</v>
      </c>
      <c r="I93" s="37" t="s">
        <v>49</v>
      </c>
      <c r="J93" s="38" t="s">
        <v>144</v>
      </c>
      <c r="K93" s="39" t="n">
        <v>550000</v>
      </c>
      <c r="L93" s="38" t="n">
        <v>374442.02</v>
      </c>
      <c r="M93" s="40" t="n">
        <v>863700</v>
      </c>
      <c r="N93" s="40" t="n">
        <v>863700</v>
      </c>
      <c r="O93" s="40" t="n">
        <v>863700</v>
      </c>
    </row>
    <row r="94" customFormat="false" ht="15.75" hidden="false" customHeight="false" outlineLevel="0" collapsed="false">
      <c r="A94" s="42" t="s">
        <v>145</v>
      </c>
      <c r="B94" s="32" t="s">
        <v>23</v>
      </c>
      <c r="C94" s="32" t="s">
        <v>22</v>
      </c>
      <c r="D94" s="32" t="s">
        <v>62</v>
      </c>
      <c r="E94" s="32" t="s">
        <v>24</v>
      </c>
      <c r="F94" s="32" t="s">
        <v>23</v>
      </c>
      <c r="G94" s="32" t="s">
        <v>24</v>
      </c>
      <c r="H94" s="32" t="s">
        <v>25</v>
      </c>
      <c r="I94" s="32" t="s">
        <v>23</v>
      </c>
      <c r="J94" s="33" t="s">
        <v>146</v>
      </c>
      <c r="K94" s="34" t="n">
        <v>498000</v>
      </c>
      <c r="L94" s="33" t="n">
        <v>202126</v>
      </c>
      <c r="M94" s="35" t="n">
        <f aca="false">M95+M97+M101</f>
        <v>276700</v>
      </c>
      <c r="N94" s="35" t="n">
        <f aca="false">N95+N97+N101</f>
        <v>231000</v>
      </c>
      <c r="O94" s="35" t="n">
        <f aca="false">O95+O97+O101</f>
        <v>231000</v>
      </c>
    </row>
    <row r="95" customFormat="false" ht="15.75" hidden="false" customHeight="false" outlineLevel="0" collapsed="false">
      <c r="A95" s="42" t="s">
        <v>147</v>
      </c>
      <c r="B95" s="37" t="s">
        <v>93</v>
      </c>
      <c r="C95" s="37" t="s">
        <v>22</v>
      </c>
      <c r="D95" s="37" t="s">
        <v>62</v>
      </c>
      <c r="E95" s="37" t="s">
        <v>28</v>
      </c>
      <c r="F95" s="37" t="s">
        <v>23</v>
      </c>
      <c r="G95" s="37" t="s">
        <v>24</v>
      </c>
      <c r="H95" s="37" t="s">
        <v>25</v>
      </c>
      <c r="I95" s="37" t="s">
        <v>148</v>
      </c>
      <c r="J95" s="38" t="s">
        <v>149</v>
      </c>
      <c r="K95" s="39" t="n">
        <v>114500</v>
      </c>
      <c r="L95" s="38" t="n">
        <v>87953.44</v>
      </c>
      <c r="M95" s="40" t="n">
        <f aca="false">M96</f>
        <v>45700</v>
      </c>
      <c r="N95" s="40" t="n">
        <f aca="false">N96</f>
        <v>0</v>
      </c>
      <c r="O95" s="40" t="n">
        <f aca="false">O96</f>
        <v>0</v>
      </c>
    </row>
    <row r="96" customFormat="false" ht="31.5" hidden="false" customHeight="false" outlineLevel="0" collapsed="false">
      <c r="A96" s="42" t="s">
        <v>150</v>
      </c>
      <c r="B96" s="37" t="s">
        <v>93</v>
      </c>
      <c r="C96" s="37" t="s">
        <v>22</v>
      </c>
      <c r="D96" s="37" t="s">
        <v>62</v>
      </c>
      <c r="E96" s="37" t="s">
        <v>28</v>
      </c>
      <c r="F96" s="37" t="s">
        <v>66</v>
      </c>
      <c r="G96" s="37" t="s">
        <v>52</v>
      </c>
      <c r="H96" s="37" t="s">
        <v>25</v>
      </c>
      <c r="I96" s="37" t="s">
        <v>148</v>
      </c>
      <c r="J96" s="38" t="s">
        <v>151</v>
      </c>
      <c r="K96" s="39" t="n">
        <v>114500</v>
      </c>
      <c r="L96" s="38" t="n">
        <v>87953.44</v>
      </c>
      <c r="M96" s="40" t="n">
        <v>45700</v>
      </c>
      <c r="N96" s="40" t="n">
        <v>0</v>
      </c>
      <c r="O96" s="40" t="n">
        <v>0</v>
      </c>
    </row>
    <row r="97" customFormat="false" ht="47.25" hidden="false" customHeight="false" outlineLevel="0" collapsed="false">
      <c r="A97" s="42" t="s">
        <v>152</v>
      </c>
      <c r="B97" s="37" t="s">
        <v>23</v>
      </c>
      <c r="C97" s="37" t="s">
        <v>22</v>
      </c>
      <c r="D97" s="37" t="s">
        <v>62</v>
      </c>
      <c r="E97" s="37" t="s">
        <v>153</v>
      </c>
      <c r="F97" s="37" t="s">
        <v>23</v>
      </c>
      <c r="G97" s="37" t="s">
        <v>24</v>
      </c>
      <c r="H97" s="37" t="s">
        <v>25</v>
      </c>
      <c r="I97" s="37" t="s">
        <v>154</v>
      </c>
      <c r="J97" s="38" t="s">
        <v>155</v>
      </c>
      <c r="K97" s="39" t="n">
        <v>283500</v>
      </c>
      <c r="L97" s="38" t="n">
        <v>52839.56</v>
      </c>
      <c r="M97" s="40" t="n">
        <f aca="false">M98</f>
        <v>131000</v>
      </c>
      <c r="N97" s="40" t="n">
        <f aca="false">N98</f>
        <v>131000</v>
      </c>
      <c r="O97" s="40" t="n">
        <f aca="false">O98</f>
        <v>131000</v>
      </c>
    </row>
    <row r="98" customFormat="false" ht="31.5" hidden="false" customHeight="false" outlineLevel="0" collapsed="false">
      <c r="A98" s="42" t="s">
        <v>156</v>
      </c>
      <c r="B98" s="37" t="s">
        <v>23</v>
      </c>
      <c r="C98" s="37" t="s">
        <v>22</v>
      </c>
      <c r="D98" s="37" t="s">
        <v>62</v>
      </c>
      <c r="E98" s="37" t="s">
        <v>153</v>
      </c>
      <c r="F98" s="37" t="s">
        <v>41</v>
      </c>
      <c r="G98" s="37" t="s">
        <v>24</v>
      </c>
      <c r="H98" s="37" t="s">
        <v>25</v>
      </c>
      <c r="I98" s="37" t="s">
        <v>154</v>
      </c>
      <c r="J98" s="38" t="s">
        <v>157</v>
      </c>
      <c r="K98" s="39" t="n">
        <v>283500</v>
      </c>
      <c r="L98" s="38" t="n">
        <v>52839.56</v>
      </c>
      <c r="M98" s="40" t="n">
        <f aca="false">M99+M100</f>
        <v>131000</v>
      </c>
      <c r="N98" s="40" t="n">
        <f aca="false">N99+N100</f>
        <v>131000</v>
      </c>
      <c r="O98" s="40" t="n">
        <f aca="false">O99+O100</f>
        <v>131000</v>
      </c>
    </row>
    <row r="99" customFormat="false" ht="47.25" hidden="false" customHeight="false" outlineLevel="0" collapsed="false">
      <c r="A99" s="42" t="s">
        <v>158</v>
      </c>
      <c r="B99" s="37" t="s">
        <v>93</v>
      </c>
      <c r="C99" s="37" t="s">
        <v>22</v>
      </c>
      <c r="D99" s="37" t="s">
        <v>62</v>
      </c>
      <c r="E99" s="37" t="s">
        <v>153</v>
      </c>
      <c r="F99" s="37" t="s">
        <v>94</v>
      </c>
      <c r="G99" s="37" t="s">
        <v>52</v>
      </c>
      <c r="H99" s="37" t="s">
        <v>25</v>
      </c>
      <c r="I99" s="37" t="s">
        <v>154</v>
      </c>
      <c r="J99" s="38" t="s">
        <v>159</v>
      </c>
      <c r="K99" s="39" t="n">
        <v>83500</v>
      </c>
      <c r="L99" s="38" t="n">
        <v>30784.36</v>
      </c>
      <c r="M99" s="40" t="n">
        <v>81000</v>
      </c>
      <c r="N99" s="40" t="n">
        <v>81000</v>
      </c>
      <c r="O99" s="40" t="n">
        <v>81000</v>
      </c>
    </row>
    <row r="100" customFormat="false" ht="47.25" hidden="false" customHeight="false" outlineLevel="0" collapsed="false">
      <c r="A100" s="42" t="s">
        <v>160</v>
      </c>
      <c r="B100" s="37" t="s">
        <v>97</v>
      </c>
      <c r="C100" s="37" t="s">
        <v>22</v>
      </c>
      <c r="D100" s="37" t="s">
        <v>62</v>
      </c>
      <c r="E100" s="37" t="s">
        <v>153</v>
      </c>
      <c r="F100" s="37" t="s">
        <v>94</v>
      </c>
      <c r="G100" s="37" t="s">
        <v>60</v>
      </c>
      <c r="H100" s="37" t="s">
        <v>25</v>
      </c>
      <c r="I100" s="37" t="s">
        <v>23</v>
      </c>
      <c r="J100" s="38" t="s">
        <v>161</v>
      </c>
      <c r="K100" s="39" t="n">
        <v>200000</v>
      </c>
      <c r="L100" s="38" t="n">
        <v>22055.2</v>
      </c>
      <c r="M100" s="40" t="n">
        <v>50000</v>
      </c>
      <c r="N100" s="40" t="n">
        <v>50000</v>
      </c>
      <c r="O100" s="40" t="n">
        <v>50000</v>
      </c>
    </row>
    <row r="101" customFormat="false" ht="31.5" hidden="false" customHeight="false" outlineLevel="0" collapsed="false">
      <c r="A101" s="42" t="s">
        <v>162</v>
      </c>
      <c r="B101" s="37" t="s">
        <v>23</v>
      </c>
      <c r="C101" s="37" t="s">
        <v>22</v>
      </c>
      <c r="D101" s="37" t="s">
        <v>62</v>
      </c>
      <c r="E101" s="37" t="s">
        <v>60</v>
      </c>
      <c r="F101" s="37" t="s">
        <v>23</v>
      </c>
      <c r="G101" s="37" t="s">
        <v>24</v>
      </c>
      <c r="H101" s="37" t="s">
        <v>25</v>
      </c>
      <c r="I101" s="37" t="s">
        <v>148</v>
      </c>
      <c r="J101" s="45" t="s">
        <v>163</v>
      </c>
      <c r="K101" s="39"/>
      <c r="L101" s="38"/>
      <c r="M101" s="40" t="n">
        <f aca="false">M102</f>
        <v>100000</v>
      </c>
      <c r="N101" s="40" t="n">
        <f aca="false">N102</f>
        <v>100000</v>
      </c>
      <c r="O101" s="40" t="n">
        <f aca="false">O102</f>
        <v>100000</v>
      </c>
    </row>
    <row r="102" customFormat="false" ht="47.25" hidden="false" customHeight="false" outlineLevel="0" collapsed="false">
      <c r="A102" s="42" t="s">
        <v>164</v>
      </c>
      <c r="B102" s="37" t="s">
        <v>93</v>
      </c>
      <c r="C102" s="37" t="s">
        <v>22</v>
      </c>
      <c r="D102" s="37" t="s">
        <v>62</v>
      </c>
      <c r="E102" s="37" t="s">
        <v>60</v>
      </c>
      <c r="F102" s="37" t="s">
        <v>66</v>
      </c>
      <c r="G102" s="37" t="s">
        <v>52</v>
      </c>
      <c r="H102" s="37" t="s">
        <v>25</v>
      </c>
      <c r="I102" s="37" t="s">
        <v>148</v>
      </c>
      <c r="J102" s="38" t="s">
        <v>165</v>
      </c>
      <c r="K102" s="39"/>
      <c r="L102" s="38"/>
      <c r="M102" s="40" t="n">
        <v>100000</v>
      </c>
      <c r="N102" s="40" t="n">
        <v>100000</v>
      </c>
      <c r="O102" s="40" t="n">
        <v>100000</v>
      </c>
    </row>
    <row r="103" customFormat="false" ht="15.75" hidden="false" customHeight="false" outlineLevel="0" collapsed="false">
      <c r="A103" s="42" t="s">
        <v>166</v>
      </c>
      <c r="B103" s="32" t="s">
        <v>23</v>
      </c>
      <c r="C103" s="32" t="s">
        <v>22</v>
      </c>
      <c r="D103" s="32" t="s">
        <v>68</v>
      </c>
      <c r="E103" s="32" t="s">
        <v>24</v>
      </c>
      <c r="F103" s="32" t="s">
        <v>23</v>
      </c>
      <c r="G103" s="32" t="s">
        <v>24</v>
      </c>
      <c r="H103" s="32" t="s">
        <v>25</v>
      </c>
      <c r="I103" s="32" t="s">
        <v>23</v>
      </c>
      <c r="J103" s="33" t="s">
        <v>167</v>
      </c>
      <c r="K103" s="34" t="n">
        <v>2286684.03</v>
      </c>
      <c r="L103" s="33" t="n">
        <v>1050272.8</v>
      </c>
      <c r="M103" s="35" t="n">
        <f aca="false">M104+M130+M134</f>
        <v>1300000</v>
      </c>
      <c r="N103" s="35" t="n">
        <f aca="false">N104+N130+N134</f>
        <v>1300000</v>
      </c>
      <c r="O103" s="35" t="n">
        <f aca="false">O104+O130+O134</f>
        <v>1300000</v>
      </c>
    </row>
    <row r="104" customFormat="false" ht="36" hidden="false" customHeight="true" outlineLevel="0" collapsed="false">
      <c r="A104" s="42" t="s">
        <v>168</v>
      </c>
      <c r="B104" s="37" t="s">
        <v>23</v>
      </c>
      <c r="C104" s="37" t="s">
        <v>22</v>
      </c>
      <c r="D104" s="37" t="s">
        <v>68</v>
      </c>
      <c r="E104" s="37" t="s">
        <v>28</v>
      </c>
      <c r="F104" s="37" t="s">
        <v>23</v>
      </c>
      <c r="G104" s="37" t="s">
        <v>28</v>
      </c>
      <c r="H104" s="37" t="s">
        <v>25</v>
      </c>
      <c r="I104" s="37" t="s">
        <v>169</v>
      </c>
      <c r="J104" s="38" t="s">
        <v>170</v>
      </c>
      <c r="K104" s="39" t="n">
        <v>1448800</v>
      </c>
      <c r="L104" s="38" t="n">
        <v>800053.15</v>
      </c>
      <c r="M104" s="40" t="n">
        <f aca="false">M105+M108+M111+M114+M117+M119+M121+M123+M125+M127</f>
        <v>1017900</v>
      </c>
      <c r="N104" s="40" t="n">
        <f aca="false">N105+N108+N111+N114+N117+N119+N121+N123+N125+N127</f>
        <v>1017900</v>
      </c>
      <c r="O104" s="40" t="n">
        <f aca="false">O105+O108+O111+O114+O117+O119+O121+O123+O125+O127</f>
        <v>1017900</v>
      </c>
    </row>
    <row r="105" customFormat="false" ht="62.25" hidden="false" customHeight="true" outlineLevel="0" collapsed="false">
      <c r="A105" s="42" t="s">
        <v>171</v>
      </c>
      <c r="B105" s="37" t="s">
        <v>23</v>
      </c>
      <c r="C105" s="37" t="s">
        <v>22</v>
      </c>
      <c r="D105" s="37" t="s">
        <v>68</v>
      </c>
      <c r="E105" s="37" t="s">
        <v>28</v>
      </c>
      <c r="F105" s="37" t="s">
        <v>66</v>
      </c>
      <c r="G105" s="37" t="s">
        <v>28</v>
      </c>
      <c r="H105" s="37" t="s">
        <v>25</v>
      </c>
      <c r="I105" s="37" t="s">
        <v>169</v>
      </c>
      <c r="J105" s="38" t="s">
        <v>172</v>
      </c>
      <c r="K105" s="39" t="n">
        <v>90700</v>
      </c>
      <c r="L105" s="38" t="n">
        <v>19720.16</v>
      </c>
      <c r="M105" s="40" t="n">
        <f aca="false">M106+M107</f>
        <v>161950</v>
      </c>
      <c r="N105" s="40" t="n">
        <f aca="false">N106+N107</f>
        <v>161950</v>
      </c>
      <c r="O105" s="40" t="n">
        <f aca="false">O106+O107</f>
        <v>161950</v>
      </c>
    </row>
    <row r="106" customFormat="false" ht="78.75" hidden="false" customHeight="false" outlineLevel="0" collapsed="false">
      <c r="A106" s="42" t="s">
        <v>173</v>
      </c>
      <c r="B106" s="37" t="s">
        <v>174</v>
      </c>
      <c r="C106" s="37" t="s">
        <v>22</v>
      </c>
      <c r="D106" s="37" t="s">
        <v>68</v>
      </c>
      <c r="E106" s="37" t="s">
        <v>28</v>
      </c>
      <c r="F106" s="37" t="s">
        <v>175</v>
      </c>
      <c r="G106" s="37" t="s">
        <v>28</v>
      </c>
      <c r="H106" s="37" t="s">
        <v>25</v>
      </c>
      <c r="I106" s="37" t="s">
        <v>169</v>
      </c>
      <c r="J106" s="38" t="s">
        <v>172</v>
      </c>
      <c r="K106" s="39"/>
      <c r="L106" s="38"/>
      <c r="M106" s="40" t="n">
        <v>4200</v>
      </c>
      <c r="N106" s="40" t="n">
        <v>4200</v>
      </c>
      <c r="O106" s="40" t="n">
        <v>4200</v>
      </c>
    </row>
    <row r="107" customFormat="false" ht="78.75" hidden="false" customHeight="false" outlineLevel="0" collapsed="false">
      <c r="A107" s="42" t="s">
        <v>176</v>
      </c>
      <c r="B107" s="37" t="s">
        <v>177</v>
      </c>
      <c r="C107" s="37" t="s">
        <v>22</v>
      </c>
      <c r="D107" s="37" t="s">
        <v>68</v>
      </c>
      <c r="E107" s="37" t="s">
        <v>28</v>
      </c>
      <c r="F107" s="37" t="s">
        <v>175</v>
      </c>
      <c r="G107" s="37" t="s">
        <v>28</v>
      </c>
      <c r="H107" s="37" t="s">
        <v>25</v>
      </c>
      <c r="I107" s="37" t="s">
        <v>169</v>
      </c>
      <c r="J107" s="38" t="s">
        <v>172</v>
      </c>
      <c r="K107" s="39"/>
      <c r="L107" s="38"/>
      <c r="M107" s="40" t="n">
        <v>157750</v>
      </c>
      <c r="N107" s="40" t="n">
        <v>157750</v>
      </c>
      <c r="O107" s="40" t="n">
        <v>157750</v>
      </c>
    </row>
    <row r="108" customFormat="false" ht="83.25" hidden="false" customHeight="true" outlineLevel="0" collapsed="false">
      <c r="A108" s="42" t="s">
        <v>178</v>
      </c>
      <c r="B108" s="37" t="s">
        <v>23</v>
      </c>
      <c r="C108" s="37" t="s">
        <v>22</v>
      </c>
      <c r="D108" s="37" t="s">
        <v>68</v>
      </c>
      <c r="E108" s="37" t="s">
        <v>28</v>
      </c>
      <c r="F108" s="37" t="s">
        <v>140</v>
      </c>
      <c r="G108" s="37" t="s">
        <v>28</v>
      </c>
      <c r="H108" s="37" t="s">
        <v>25</v>
      </c>
      <c r="I108" s="37" t="s">
        <v>169</v>
      </c>
      <c r="J108" s="38" t="s">
        <v>179</v>
      </c>
      <c r="K108" s="39" t="n">
        <v>59000</v>
      </c>
      <c r="L108" s="38" t="n">
        <v>66173.6</v>
      </c>
      <c r="M108" s="40" t="n">
        <v>100000</v>
      </c>
      <c r="N108" s="40" t="n">
        <v>100000</v>
      </c>
      <c r="O108" s="40" t="n">
        <v>100000</v>
      </c>
    </row>
    <row r="109" customFormat="false" ht="83.25" hidden="false" customHeight="true" outlineLevel="0" collapsed="false">
      <c r="A109" s="42" t="s">
        <v>180</v>
      </c>
      <c r="B109" s="37" t="s">
        <v>174</v>
      </c>
      <c r="C109" s="37" t="s">
        <v>22</v>
      </c>
      <c r="D109" s="37" t="s">
        <v>68</v>
      </c>
      <c r="E109" s="37" t="s">
        <v>28</v>
      </c>
      <c r="F109" s="37" t="s">
        <v>181</v>
      </c>
      <c r="G109" s="37" t="s">
        <v>28</v>
      </c>
      <c r="H109" s="37" t="s">
        <v>25</v>
      </c>
      <c r="I109" s="37" t="s">
        <v>169</v>
      </c>
      <c r="J109" s="38" t="s">
        <v>182</v>
      </c>
      <c r="K109" s="39"/>
      <c r="L109" s="38"/>
      <c r="M109" s="40" t="n">
        <v>3000</v>
      </c>
      <c r="N109" s="40" t="n">
        <v>3000</v>
      </c>
      <c r="O109" s="40" t="n">
        <v>3000</v>
      </c>
    </row>
    <row r="110" customFormat="false" ht="94.5" hidden="false" customHeight="false" outlineLevel="0" collapsed="false">
      <c r="A110" s="42" t="s">
        <v>183</v>
      </c>
      <c r="B110" s="37" t="s">
        <v>177</v>
      </c>
      <c r="C110" s="37" t="s">
        <v>22</v>
      </c>
      <c r="D110" s="37" t="s">
        <v>68</v>
      </c>
      <c r="E110" s="37" t="s">
        <v>28</v>
      </c>
      <c r="F110" s="37" t="s">
        <v>181</v>
      </c>
      <c r="G110" s="37" t="s">
        <v>28</v>
      </c>
      <c r="H110" s="37" t="s">
        <v>25</v>
      </c>
      <c r="I110" s="37" t="s">
        <v>169</v>
      </c>
      <c r="J110" s="38" t="s">
        <v>182</v>
      </c>
      <c r="K110" s="39"/>
      <c r="L110" s="38"/>
      <c r="M110" s="40" t="n">
        <v>100000</v>
      </c>
      <c r="N110" s="40" t="n">
        <v>100000</v>
      </c>
      <c r="O110" s="40" t="n">
        <v>100000</v>
      </c>
    </row>
    <row r="111" customFormat="false" ht="47.25" hidden="false" customHeight="false" outlineLevel="0" collapsed="false">
      <c r="A111" s="42" t="s">
        <v>184</v>
      </c>
      <c r="B111" s="37" t="s">
        <v>23</v>
      </c>
      <c r="C111" s="37" t="s">
        <v>22</v>
      </c>
      <c r="D111" s="37" t="s">
        <v>68</v>
      </c>
      <c r="E111" s="37" t="s">
        <v>28</v>
      </c>
      <c r="F111" s="37" t="s">
        <v>105</v>
      </c>
      <c r="G111" s="37" t="s">
        <v>28</v>
      </c>
      <c r="H111" s="37" t="s">
        <v>25</v>
      </c>
      <c r="I111" s="37" t="s">
        <v>169</v>
      </c>
      <c r="J111" s="38" t="s">
        <v>185</v>
      </c>
      <c r="K111" s="39" t="n">
        <v>347000</v>
      </c>
      <c r="L111" s="38" t="n">
        <v>31071.61</v>
      </c>
      <c r="M111" s="40" t="n">
        <f aca="false">M112+M113</f>
        <v>52200</v>
      </c>
      <c r="N111" s="40" t="n">
        <f aca="false">N112+N113</f>
        <v>52200</v>
      </c>
      <c r="O111" s="40" t="n">
        <f aca="false">O112+O113</f>
        <v>52200</v>
      </c>
    </row>
    <row r="112" customFormat="false" ht="78.75" hidden="false" customHeight="false" outlineLevel="0" collapsed="false">
      <c r="A112" s="42" t="s">
        <v>186</v>
      </c>
      <c r="B112" s="37" t="s">
        <v>174</v>
      </c>
      <c r="C112" s="37" t="s">
        <v>22</v>
      </c>
      <c r="D112" s="37" t="s">
        <v>68</v>
      </c>
      <c r="E112" s="37" t="s">
        <v>28</v>
      </c>
      <c r="F112" s="37" t="s">
        <v>187</v>
      </c>
      <c r="G112" s="37" t="s">
        <v>28</v>
      </c>
      <c r="H112" s="37" t="s">
        <v>25</v>
      </c>
      <c r="I112" s="37" t="s">
        <v>169</v>
      </c>
      <c r="J112" s="38" t="s">
        <v>188</v>
      </c>
      <c r="K112" s="39"/>
      <c r="L112" s="38"/>
      <c r="M112" s="40" t="n">
        <v>2200</v>
      </c>
      <c r="N112" s="40" t="n">
        <v>2200</v>
      </c>
      <c r="O112" s="40" t="n">
        <v>2200</v>
      </c>
    </row>
    <row r="113" customFormat="false" ht="78.75" hidden="false" customHeight="false" outlineLevel="0" collapsed="false">
      <c r="A113" s="42" t="s">
        <v>189</v>
      </c>
      <c r="B113" s="37" t="s">
        <v>177</v>
      </c>
      <c r="C113" s="37" t="s">
        <v>22</v>
      </c>
      <c r="D113" s="37" t="s">
        <v>68</v>
      </c>
      <c r="E113" s="37" t="s">
        <v>28</v>
      </c>
      <c r="F113" s="37" t="s">
        <v>187</v>
      </c>
      <c r="G113" s="37" t="s">
        <v>28</v>
      </c>
      <c r="H113" s="37" t="s">
        <v>25</v>
      </c>
      <c r="I113" s="37" t="s">
        <v>169</v>
      </c>
      <c r="J113" s="38" t="s">
        <v>188</v>
      </c>
      <c r="K113" s="39"/>
      <c r="L113" s="38"/>
      <c r="M113" s="40" t="n">
        <v>50000</v>
      </c>
      <c r="N113" s="40" t="n">
        <v>50000</v>
      </c>
      <c r="O113" s="40" t="n">
        <v>50000</v>
      </c>
    </row>
    <row r="114" customFormat="false" ht="48.75" hidden="false" customHeight="true" outlineLevel="0" collapsed="false">
      <c r="A114" s="42" t="s">
        <v>190</v>
      </c>
      <c r="B114" s="37" t="s">
        <v>23</v>
      </c>
      <c r="C114" s="37" t="s">
        <v>22</v>
      </c>
      <c r="D114" s="37" t="s">
        <v>68</v>
      </c>
      <c r="E114" s="37" t="s">
        <v>28</v>
      </c>
      <c r="F114" s="37" t="s">
        <v>191</v>
      </c>
      <c r="G114" s="37" t="s">
        <v>28</v>
      </c>
      <c r="H114" s="37" t="s">
        <v>25</v>
      </c>
      <c r="I114" s="37" t="s">
        <v>169</v>
      </c>
      <c r="J114" s="38" t="s">
        <v>192</v>
      </c>
      <c r="K114" s="39" t="n">
        <v>172000</v>
      </c>
      <c r="L114" s="38" t="n">
        <v>172000</v>
      </c>
      <c r="M114" s="40" t="n">
        <f aca="false">M115+M116</f>
        <v>250</v>
      </c>
      <c r="N114" s="40" t="n">
        <f aca="false">N115+N116</f>
        <v>250</v>
      </c>
      <c r="O114" s="40" t="n">
        <f aca="false">O115+O116</f>
        <v>250</v>
      </c>
    </row>
    <row r="115" customFormat="false" ht="47.25" hidden="false" customHeight="true" outlineLevel="0" collapsed="false">
      <c r="A115" s="42" t="s">
        <v>193</v>
      </c>
      <c r="B115" s="37" t="s">
        <v>174</v>
      </c>
      <c r="C115" s="37" t="s">
        <v>22</v>
      </c>
      <c r="D115" s="37" t="s">
        <v>68</v>
      </c>
      <c r="E115" s="37" t="s">
        <v>28</v>
      </c>
      <c r="F115" s="37" t="s">
        <v>194</v>
      </c>
      <c r="G115" s="37" t="s">
        <v>28</v>
      </c>
      <c r="H115" s="37" t="s">
        <v>25</v>
      </c>
      <c r="I115" s="37" t="s">
        <v>169</v>
      </c>
      <c r="J115" s="38" t="s">
        <v>195</v>
      </c>
      <c r="K115" s="39"/>
      <c r="L115" s="38"/>
      <c r="M115" s="40" t="n">
        <v>250</v>
      </c>
      <c r="N115" s="40" t="n">
        <v>250</v>
      </c>
      <c r="O115" s="40" t="n">
        <v>250</v>
      </c>
    </row>
    <row r="116" customFormat="false" ht="78.75" hidden="true" customHeight="false" outlineLevel="0" collapsed="false">
      <c r="A116" s="42" t="s">
        <v>196</v>
      </c>
      <c r="B116" s="37" t="s">
        <v>177</v>
      </c>
      <c r="C116" s="37" t="s">
        <v>22</v>
      </c>
      <c r="D116" s="37" t="s">
        <v>68</v>
      </c>
      <c r="E116" s="37" t="s">
        <v>28</v>
      </c>
      <c r="F116" s="37" t="s">
        <v>194</v>
      </c>
      <c r="G116" s="37" t="s">
        <v>28</v>
      </c>
      <c r="H116" s="37" t="s">
        <v>25</v>
      </c>
      <c r="I116" s="37" t="s">
        <v>169</v>
      </c>
      <c r="J116" s="38" t="s">
        <v>195</v>
      </c>
      <c r="K116" s="39"/>
      <c r="L116" s="38"/>
      <c r="M116" s="40" t="n">
        <v>0</v>
      </c>
      <c r="N116" s="40" t="n">
        <v>0</v>
      </c>
      <c r="O116" s="40" t="n">
        <v>0</v>
      </c>
    </row>
    <row r="117" customFormat="false" ht="63" hidden="false" customHeight="false" outlineLevel="0" collapsed="false">
      <c r="A117" s="42" t="s">
        <v>197</v>
      </c>
      <c r="B117" s="37" t="s">
        <v>23</v>
      </c>
      <c r="C117" s="37" t="s">
        <v>22</v>
      </c>
      <c r="D117" s="37" t="s">
        <v>68</v>
      </c>
      <c r="E117" s="37" t="s">
        <v>28</v>
      </c>
      <c r="F117" s="37" t="s">
        <v>198</v>
      </c>
      <c r="G117" s="37" t="s">
        <v>28</v>
      </c>
      <c r="H117" s="37" t="s">
        <v>25</v>
      </c>
      <c r="I117" s="37" t="s">
        <v>169</v>
      </c>
      <c r="J117" s="38" t="s">
        <v>199</v>
      </c>
      <c r="K117" s="39"/>
      <c r="L117" s="38"/>
      <c r="M117" s="40" t="n">
        <f aca="false">M118</f>
        <v>1000</v>
      </c>
      <c r="N117" s="40" t="n">
        <f aca="false">N118</f>
        <v>1000</v>
      </c>
      <c r="O117" s="40" t="n">
        <f aca="false">O118</f>
        <v>1000</v>
      </c>
    </row>
    <row r="118" customFormat="false" ht="78.75" hidden="false" customHeight="false" outlineLevel="0" collapsed="false">
      <c r="A118" s="42" t="s">
        <v>200</v>
      </c>
      <c r="B118" s="37" t="s">
        <v>174</v>
      </c>
      <c r="C118" s="37" t="s">
        <v>22</v>
      </c>
      <c r="D118" s="37" t="s">
        <v>68</v>
      </c>
      <c r="E118" s="37" t="s">
        <v>28</v>
      </c>
      <c r="F118" s="37" t="s">
        <v>201</v>
      </c>
      <c r="G118" s="37" t="s">
        <v>28</v>
      </c>
      <c r="H118" s="37" t="s">
        <v>25</v>
      </c>
      <c r="I118" s="37" t="s">
        <v>169</v>
      </c>
      <c r="J118" s="38" t="s">
        <v>202</v>
      </c>
      <c r="K118" s="39"/>
      <c r="L118" s="38"/>
      <c r="M118" s="40" t="n">
        <v>1000</v>
      </c>
      <c r="N118" s="40" t="n">
        <v>1000</v>
      </c>
      <c r="O118" s="40" t="n">
        <v>1000</v>
      </c>
    </row>
    <row r="119" customFormat="false" ht="63" hidden="false" customHeight="false" outlineLevel="0" collapsed="false">
      <c r="A119" s="42" t="s">
        <v>196</v>
      </c>
      <c r="B119" s="37" t="s">
        <v>23</v>
      </c>
      <c r="C119" s="37" t="s">
        <v>22</v>
      </c>
      <c r="D119" s="37" t="s">
        <v>68</v>
      </c>
      <c r="E119" s="37" t="s">
        <v>28</v>
      </c>
      <c r="F119" s="37" t="s">
        <v>169</v>
      </c>
      <c r="G119" s="37" t="s">
        <v>28</v>
      </c>
      <c r="H119" s="37" t="s">
        <v>25</v>
      </c>
      <c r="I119" s="37" t="s">
        <v>169</v>
      </c>
      <c r="J119" s="38" t="s">
        <v>203</v>
      </c>
      <c r="K119" s="39" t="n">
        <v>80000</v>
      </c>
      <c r="L119" s="38" t="n">
        <v>66736.8</v>
      </c>
      <c r="M119" s="40" t="n">
        <f aca="false">M120</f>
        <v>100000</v>
      </c>
      <c r="N119" s="40" t="n">
        <f aca="false">N120</f>
        <v>100000</v>
      </c>
      <c r="O119" s="40" t="n">
        <f aca="false">O120</f>
        <v>100000</v>
      </c>
    </row>
    <row r="120" customFormat="false" ht="94.5" hidden="false" customHeight="false" outlineLevel="0" collapsed="false">
      <c r="A120" s="42" t="s">
        <v>204</v>
      </c>
      <c r="B120" s="37" t="s">
        <v>177</v>
      </c>
      <c r="C120" s="37" t="s">
        <v>22</v>
      </c>
      <c r="D120" s="37" t="s">
        <v>68</v>
      </c>
      <c r="E120" s="37" t="s">
        <v>28</v>
      </c>
      <c r="F120" s="37" t="s">
        <v>205</v>
      </c>
      <c r="G120" s="37" t="s">
        <v>28</v>
      </c>
      <c r="H120" s="37" t="s">
        <v>25</v>
      </c>
      <c r="I120" s="37" t="s">
        <v>169</v>
      </c>
      <c r="J120" s="38" t="s">
        <v>206</v>
      </c>
      <c r="K120" s="39"/>
      <c r="L120" s="38"/>
      <c r="M120" s="40" t="n">
        <v>100000</v>
      </c>
      <c r="N120" s="40" t="n">
        <v>100000</v>
      </c>
      <c r="O120" s="40" t="n">
        <v>100000</v>
      </c>
    </row>
    <row r="121" customFormat="false" ht="63" hidden="false" customHeight="false" outlineLevel="0" collapsed="false">
      <c r="A121" s="42" t="s">
        <v>207</v>
      </c>
      <c r="B121" s="37" t="s">
        <v>23</v>
      </c>
      <c r="C121" s="37" t="s">
        <v>22</v>
      </c>
      <c r="D121" s="37" t="s">
        <v>68</v>
      </c>
      <c r="E121" s="37" t="s">
        <v>28</v>
      </c>
      <c r="F121" s="37" t="s">
        <v>208</v>
      </c>
      <c r="G121" s="37" t="s">
        <v>28</v>
      </c>
      <c r="H121" s="37" t="s">
        <v>25</v>
      </c>
      <c r="I121" s="37" t="s">
        <v>169</v>
      </c>
      <c r="J121" s="38" t="s">
        <v>209</v>
      </c>
      <c r="K121" s="39" t="n">
        <v>25000</v>
      </c>
      <c r="L121" s="38" t="n">
        <v>3434.51</v>
      </c>
      <c r="M121" s="40" t="n">
        <f aca="false">M122</f>
        <v>150000</v>
      </c>
      <c r="N121" s="40" t="n">
        <f aca="false">N122</f>
        <v>150000</v>
      </c>
      <c r="O121" s="40" t="n">
        <f aca="false">O122</f>
        <v>150000</v>
      </c>
    </row>
    <row r="122" customFormat="false" ht="78.75" hidden="false" customHeight="false" outlineLevel="0" collapsed="false">
      <c r="A122" s="42" t="s">
        <v>210</v>
      </c>
      <c r="B122" s="37" t="s">
        <v>177</v>
      </c>
      <c r="C122" s="37" t="s">
        <v>22</v>
      </c>
      <c r="D122" s="37" t="s">
        <v>68</v>
      </c>
      <c r="E122" s="37" t="s">
        <v>28</v>
      </c>
      <c r="F122" s="37" t="s">
        <v>211</v>
      </c>
      <c r="G122" s="37" t="s">
        <v>28</v>
      </c>
      <c r="H122" s="37" t="s">
        <v>25</v>
      </c>
      <c r="I122" s="37" t="s">
        <v>169</v>
      </c>
      <c r="J122" s="38" t="s">
        <v>212</v>
      </c>
      <c r="K122" s="39"/>
      <c r="L122" s="38"/>
      <c r="M122" s="40" t="n">
        <v>150000</v>
      </c>
      <c r="N122" s="40" t="n">
        <v>150000</v>
      </c>
      <c r="O122" s="40" t="n">
        <v>150000</v>
      </c>
    </row>
    <row r="123" customFormat="false" ht="63" hidden="false" customHeight="false" outlineLevel="0" collapsed="false">
      <c r="A123" s="42" t="s">
        <v>213</v>
      </c>
      <c r="B123" s="37" t="s">
        <v>23</v>
      </c>
      <c r="C123" s="37" t="s">
        <v>22</v>
      </c>
      <c r="D123" s="37" t="s">
        <v>68</v>
      </c>
      <c r="E123" s="37" t="s">
        <v>28</v>
      </c>
      <c r="F123" s="37" t="s">
        <v>214</v>
      </c>
      <c r="G123" s="37" t="s">
        <v>28</v>
      </c>
      <c r="H123" s="37" t="s">
        <v>25</v>
      </c>
      <c r="I123" s="37" t="s">
        <v>169</v>
      </c>
      <c r="J123" s="38" t="s">
        <v>215</v>
      </c>
      <c r="K123" s="39" t="n">
        <v>150000</v>
      </c>
      <c r="L123" s="38" t="n">
        <v>3942.08</v>
      </c>
      <c r="M123" s="40" t="n">
        <f aca="false">M124</f>
        <v>150000</v>
      </c>
      <c r="N123" s="40" t="n">
        <f aca="false">N124</f>
        <v>150000</v>
      </c>
      <c r="O123" s="40" t="n">
        <f aca="false">O124</f>
        <v>150000</v>
      </c>
    </row>
    <row r="124" customFormat="false" ht="78.75" hidden="false" customHeight="false" outlineLevel="0" collapsed="false">
      <c r="A124" s="42" t="s">
        <v>216</v>
      </c>
      <c r="B124" s="37" t="s">
        <v>177</v>
      </c>
      <c r="C124" s="37" t="s">
        <v>22</v>
      </c>
      <c r="D124" s="37" t="s">
        <v>68</v>
      </c>
      <c r="E124" s="37" t="s">
        <v>28</v>
      </c>
      <c r="F124" s="37" t="s">
        <v>217</v>
      </c>
      <c r="G124" s="37" t="s">
        <v>28</v>
      </c>
      <c r="H124" s="37" t="s">
        <v>25</v>
      </c>
      <c r="I124" s="37" t="s">
        <v>169</v>
      </c>
      <c r="J124" s="38" t="s">
        <v>218</v>
      </c>
      <c r="K124" s="39"/>
      <c r="L124" s="38"/>
      <c r="M124" s="40" t="n">
        <v>150000</v>
      </c>
      <c r="N124" s="40" t="n">
        <v>150000</v>
      </c>
      <c r="O124" s="40" t="n">
        <v>150000</v>
      </c>
    </row>
    <row r="125" customFormat="false" ht="47.25" hidden="false" customHeight="false" outlineLevel="0" collapsed="false">
      <c r="A125" s="42" t="s">
        <v>219</v>
      </c>
      <c r="B125" s="37" t="s">
        <v>23</v>
      </c>
      <c r="C125" s="37" t="s">
        <v>22</v>
      </c>
      <c r="D125" s="37" t="s">
        <v>68</v>
      </c>
      <c r="E125" s="37" t="s">
        <v>28</v>
      </c>
      <c r="F125" s="37" t="s">
        <v>220</v>
      </c>
      <c r="G125" s="37" t="s">
        <v>28</v>
      </c>
      <c r="H125" s="37" t="s">
        <v>25</v>
      </c>
      <c r="I125" s="37" t="s">
        <v>169</v>
      </c>
      <c r="J125" s="38" t="s">
        <v>221</v>
      </c>
      <c r="K125" s="39" t="n">
        <v>10000</v>
      </c>
      <c r="L125" s="38" t="n">
        <v>56740.6</v>
      </c>
      <c r="M125" s="40" t="n">
        <f aca="false">M126</f>
        <v>150000</v>
      </c>
      <c r="N125" s="40" t="n">
        <f aca="false">N126</f>
        <v>150000</v>
      </c>
      <c r="O125" s="40" t="n">
        <f aca="false">O126</f>
        <v>150000</v>
      </c>
    </row>
    <row r="126" customFormat="false" ht="78.75" hidden="false" customHeight="false" outlineLevel="0" collapsed="false">
      <c r="A126" s="42" t="s">
        <v>222</v>
      </c>
      <c r="B126" s="37" t="s">
        <v>177</v>
      </c>
      <c r="C126" s="37" t="s">
        <v>22</v>
      </c>
      <c r="D126" s="37" t="s">
        <v>68</v>
      </c>
      <c r="E126" s="37" t="s">
        <v>28</v>
      </c>
      <c r="F126" s="37" t="s">
        <v>223</v>
      </c>
      <c r="G126" s="37" t="s">
        <v>28</v>
      </c>
      <c r="H126" s="37" t="s">
        <v>25</v>
      </c>
      <c r="I126" s="37" t="s">
        <v>169</v>
      </c>
      <c r="J126" s="38" t="s">
        <v>224</v>
      </c>
      <c r="K126" s="39"/>
      <c r="L126" s="38"/>
      <c r="M126" s="40" t="n">
        <v>150000</v>
      </c>
      <c r="N126" s="40" t="n">
        <v>150000</v>
      </c>
      <c r="O126" s="40" t="n">
        <v>150000</v>
      </c>
    </row>
    <row r="127" customFormat="false" ht="63" hidden="false" customHeight="false" outlineLevel="0" collapsed="false">
      <c r="A127" s="42" t="s">
        <v>225</v>
      </c>
      <c r="B127" s="37" t="s">
        <v>23</v>
      </c>
      <c r="C127" s="37" t="s">
        <v>22</v>
      </c>
      <c r="D127" s="37" t="s">
        <v>68</v>
      </c>
      <c r="E127" s="37" t="s">
        <v>28</v>
      </c>
      <c r="F127" s="37" t="s">
        <v>226</v>
      </c>
      <c r="G127" s="37" t="s">
        <v>28</v>
      </c>
      <c r="H127" s="37" t="s">
        <v>25</v>
      </c>
      <c r="I127" s="37" t="s">
        <v>169</v>
      </c>
      <c r="J127" s="38" t="s">
        <v>227</v>
      </c>
      <c r="K127" s="39" t="n">
        <v>391000</v>
      </c>
      <c r="L127" s="38" t="n">
        <v>380083.79</v>
      </c>
      <c r="M127" s="40" t="n">
        <f aca="false">M129+M128</f>
        <v>152500</v>
      </c>
      <c r="N127" s="40" t="n">
        <f aca="false">N129+N128</f>
        <v>152500</v>
      </c>
      <c r="O127" s="40" t="n">
        <f aca="false">O129+O128</f>
        <v>152500</v>
      </c>
    </row>
    <row r="128" customFormat="false" ht="78.75" hidden="false" customHeight="false" outlineLevel="0" collapsed="false">
      <c r="A128" s="42" t="s">
        <v>228</v>
      </c>
      <c r="B128" s="37" t="s">
        <v>174</v>
      </c>
      <c r="C128" s="37" t="s">
        <v>22</v>
      </c>
      <c r="D128" s="37" t="s">
        <v>68</v>
      </c>
      <c r="E128" s="37" t="s">
        <v>28</v>
      </c>
      <c r="F128" s="37" t="s">
        <v>229</v>
      </c>
      <c r="G128" s="37" t="s">
        <v>28</v>
      </c>
      <c r="H128" s="37" t="s">
        <v>25</v>
      </c>
      <c r="I128" s="37" t="s">
        <v>169</v>
      </c>
      <c r="J128" s="38" t="s">
        <v>230</v>
      </c>
      <c r="K128" s="39"/>
      <c r="L128" s="38"/>
      <c r="M128" s="40" t="n">
        <v>2500</v>
      </c>
      <c r="N128" s="40" t="n">
        <v>2500</v>
      </c>
      <c r="O128" s="40" t="n">
        <v>2500</v>
      </c>
    </row>
    <row r="129" customFormat="false" ht="78.75" hidden="false" customHeight="false" outlineLevel="0" collapsed="false">
      <c r="A129" s="42" t="s">
        <v>231</v>
      </c>
      <c r="B129" s="37" t="s">
        <v>177</v>
      </c>
      <c r="C129" s="37" t="s">
        <v>22</v>
      </c>
      <c r="D129" s="37" t="s">
        <v>68</v>
      </c>
      <c r="E129" s="37" t="s">
        <v>28</v>
      </c>
      <c r="F129" s="37" t="s">
        <v>229</v>
      </c>
      <c r="G129" s="37" t="s">
        <v>28</v>
      </c>
      <c r="H129" s="37" t="s">
        <v>25</v>
      </c>
      <c r="I129" s="37" t="s">
        <v>169</v>
      </c>
      <c r="J129" s="38" t="s">
        <v>230</v>
      </c>
      <c r="K129" s="39"/>
      <c r="L129" s="38"/>
      <c r="M129" s="40" t="n">
        <v>150000</v>
      </c>
      <c r="N129" s="40" t="n">
        <v>150000</v>
      </c>
      <c r="O129" s="40" t="n">
        <v>150000</v>
      </c>
    </row>
    <row r="130" customFormat="false" ht="94.5" hidden="false" customHeight="false" outlineLevel="0" collapsed="false">
      <c r="A130" s="42" t="s">
        <v>232</v>
      </c>
      <c r="B130" s="37" t="s">
        <v>23</v>
      </c>
      <c r="C130" s="37" t="s">
        <v>22</v>
      </c>
      <c r="D130" s="37" t="s">
        <v>68</v>
      </c>
      <c r="E130" s="37" t="s">
        <v>233</v>
      </c>
      <c r="F130" s="37" t="s">
        <v>23</v>
      </c>
      <c r="G130" s="37" t="s">
        <v>24</v>
      </c>
      <c r="H130" s="37" t="s">
        <v>25</v>
      </c>
      <c r="I130" s="37" t="s">
        <v>169</v>
      </c>
      <c r="J130" s="38" t="s">
        <v>234</v>
      </c>
      <c r="K130" s="39" t="n">
        <v>156700</v>
      </c>
      <c r="L130" s="38" t="n">
        <v>130712.12</v>
      </c>
      <c r="M130" s="40" t="n">
        <f aca="false">M131</f>
        <v>101000</v>
      </c>
      <c r="N130" s="40" t="n">
        <f aca="false">N131</f>
        <v>101000</v>
      </c>
      <c r="O130" s="40" t="n">
        <f aca="false">O131</f>
        <v>101000</v>
      </c>
    </row>
    <row r="131" customFormat="false" ht="63" hidden="false" customHeight="false" outlineLevel="0" collapsed="false">
      <c r="A131" s="42" t="s">
        <v>235</v>
      </c>
      <c r="B131" s="37" t="s">
        <v>23</v>
      </c>
      <c r="C131" s="37" t="s">
        <v>22</v>
      </c>
      <c r="D131" s="37" t="s">
        <v>68</v>
      </c>
      <c r="E131" s="37" t="s">
        <v>233</v>
      </c>
      <c r="F131" s="37" t="s">
        <v>198</v>
      </c>
      <c r="G131" s="37" t="s">
        <v>52</v>
      </c>
      <c r="H131" s="37" t="s">
        <v>25</v>
      </c>
      <c r="I131" s="37" t="s">
        <v>169</v>
      </c>
      <c r="J131" s="38" t="s">
        <v>236</v>
      </c>
      <c r="K131" s="39"/>
      <c r="L131" s="38"/>
      <c r="M131" s="40" t="n">
        <f aca="false">M132+M133</f>
        <v>101000</v>
      </c>
      <c r="N131" s="40" t="n">
        <f aca="false">N132+N133</f>
        <v>101000</v>
      </c>
      <c r="O131" s="40" t="n">
        <v>101000</v>
      </c>
    </row>
    <row r="132" customFormat="false" ht="63" hidden="false" customHeight="false" outlineLevel="0" collapsed="false">
      <c r="A132" s="42" t="s">
        <v>237</v>
      </c>
      <c r="B132" s="37" t="s">
        <v>238</v>
      </c>
      <c r="C132" s="37" t="s">
        <v>22</v>
      </c>
      <c r="D132" s="37" t="s">
        <v>68</v>
      </c>
      <c r="E132" s="37" t="s">
        <v>233</v>
      </c>
      <c r="F132" s="37" t="s">
        <v>198</v>
      </c>
      <c r="G132" s="37" t="s">
        <v>52</v>
      </c>
      <c r="H132" s="37" t="s">
        <v>25</v>
      </c>
      <c r="I132" s="37" t="s">
        <v>169</v>
      </c>
      <c r="J132" s="38" t="s">
        <v>236</v>
      </c>
      <c r="K132" s="39"/>
      <c r="L132" s="38"/>
      <c r="M132" s="40" t="n">
        <v>1000</v>
      </c>
      <c r="N132" s="40" t="n">
        <v>1000</v>
      </c>
      <c r="O132" s="40" t="n">
        <v>1000</v>
      </c>
    </row>
    <row r="133" customFormat="false" ht="63" hidden="false" customHeight="false" outlineLevel="0" collapsed="false">
      <c r="A133" s="42" t="s">
        <v>239</v>
      </c>
      <c r="B133" s="37" t="s">
        <v>93</v>
      </c>
      <c r="C133" s="37" t="s">
        <v>22</v>
      </c>
      <c r="D133" s="37" t="s">
        <v>68</v>
      </c>
      <c r="E133" s="37" t="s">
        <v>233</v>
      </c>
      <c r="F133" s="37" t="s">
        <v>198</v>
      </c>
      <c r="G133" s="37" t="s">
        <v>52</v>
      </c>
      <c r="H133" s="37" t="s">
        <v>25</v>
      </c>
      <c r="I133" s="37" t="s">
        <v>169</v>
      </c>
      <c r="J133" s="38" t="s">
        <v>236</v>
      </c>
      <c r="K133" s="39"/>
      <c r="L133" s="38"/>
      <c r="M133" s="41" t="n">
        <v>100000</v>
      </c>
      <c r="N133" s="41" t="n">
        <v>100000</v>
      </c>
      <c r="O133" s="41" t="n">
        <v>100000</v>
      </c>
    </row>
    <row r="134" customFormat="false" ht="15.75" hidden="false" customHeight="false" outlineLevel="0" collapsed="false">
      <c r="A134" s="42" t="s">
        <v>240</v>
      </c>
      <c r="B134" s="37" t="s">
        <v>23</v>
      </c>
      <c r="C134" s="37" t="s">
        <v>22</v>
      </c>
      <c r="D134" s="37" t="s">
        <v>68</v>
      </c>
      <c r="E134" s="37" t="s">
        <v>54</v>
      </c>
      <c r="F134" s="37" t="s">
        <v>23</v>
      </c>
      <c r="G134" s="37" t="s">
        <v>24</v>
      </c>
      <c r="H134" s="37" t="s">
        <v>25</v>
      </c>
      <c r="I134" s="37" t="s">
        <v>169</v>
      </c>
      <c r="J134" s="38" t="s">
        <v>241</v>
      </c>
      <c r="K134" s="39" t="n">
        <v>625200</v>
      </c>
      <c r="L134" s="38" t="n">
        <v>63393.1</v>
      </c>
      <c r="M134" s="40" t="n">
        <f aca="false">M135</f>
        <v>181100</v>
      </c>
      <c r="N134" s="40" t="n">
        <f aca="false">N135</f>
        <v>181100</v>
      </c>
      <c r="O134" s="40" t="n">
        <f aca="false">O135</f>
        <v>181100</v>
      </c>
    </row>
    <row r="135" customFormat="false" ht="63" hidden="false" customHeight="false" outlineLevel="0" collapsed="false">
      <c r="A135" s="42" t="s">
        <v>242</v>
      </c>
      <c r="B135" s="37" t="s">
        <v>23</v>
      </c>
      <c r="C135" s="37" t="s">
        <v>22</v>
      </c>
      <c r="D135" s="37" t="s">
        <v>68</v>
      </c>
      <c r="E135" s="37" t="s">
        <v>54</v>
      </c>
      <c r="F135" s="37" t="s">
        <v>88</v>
      </c>
      <c r="G135" s="37" t="s">
        <v>24</v>
      </c>
      <c r="H135" s="37" t="s">
        <v>25</v>
      </c>
      <c r="I135" s="37" t="s">
        <v>169</v>
      </c>
      <c r="J135" s="38" t="s">
        <v>243</v>
      </c>
      <c r="K135" s="39"/>
      <c r="L135" s="38"/>
      <c r="M135" s="40" t="n">
        <f aca="false">M136</f>
        <v>181100</v>
      </c>
      <c r="N135" s="40" t="n">
        <f aca="false">N136</f>
        <v>181100</v>
      </c>
      <c r="O135" s="40" t="n">
        <f aca="false">O136</f>
        <v>181100</v>
      </c>
    </row>
    <row r="136" customFormat="false" ht="63" hidden="false" customHeight="false" outlineLevel="0" collapsed="false">
      <c r="A136" s="42" t="s">
        <v>244</v>
      </c>
      <c r="B136" s="37" t="s">
        <v>23</v>
      </c>
      <c r="C136" s="37" t="s">
        <v>22</v>
      </c>
      <c r="D136" s="37" t="s">
        <v>68</v>
      </c>
      <c r="E136" s="37" t="s">
        <v>54</v>
      </c>
      <c r="F136" s="37" t="s">
        <v>245</v>
      </c>
      <c r="G136" s="37" t="s">
        <v>28</v>
      </c>
      <c r="H136" s="37" t="s">
        <v>25</v>
      </c>
      <c r="I136" s="37" t="s">
        <v>169</v>
      </c>
      <c r="J136" s="38" t="s">
        <v>246</v>
      </c>
      <c r="K136" s="39"/>
      <c r="L136" s="38"/>
      <c r="M136" s="40" t="n">
        <f aca="false">M137+M138+M139+M140+M141+M142</f>
        <v>181100</v>
      </c>
      <c r="N136" s="40" t="n">
        <f aca="false">N137+N138+N139+N140+N141+N142</f>
        <v>181100</v>
      </c>
      <c r="O136" s="40" t="n">
        <f aca="false">O137+O138+O139+O140+O141+O142</f>
        <v>181100</v>
      </c>
    </row>
    <row r="137" customFormat="false" ht="63" hidden="false" customHeight="false" outlineLevel="0" collapsed="false">
      <c r="A137" s="42" t="s">
        <v>247</v>
      </c>
      <c r="B137" s="37" t="s">
        <v>88</v>
      </c>
      <c r="C137" s="37" t="s">
        <v>22</v>
      </c>
      <c r="D137" s="37" t="s">
        <v>68</v>
      </c>
      <c r="E137" s="37" t="s">
        <v>54</v>
      </c>
      <c r="F137" s="37" t="s">
        <v>245</v>
      </c>
      <c r="G137" s="37" t="s">
        <v>28</v>
      </c>
      <c r="H137" s="37" t="s">
        <v>25</v>
      </c>
      <c r="I137" s="37" t="s">
        <v>169</v>
      </c>
      <c r="J137" s="38" t="s">
        <v>248</v>
      </c>
      <c r="K137" s="39"/>
      <c r="L137" s="38"/>
      <c r="M137" s="40" t="n">
        <v>10000</v>
      </c>
      <c r="N137" s="40" t="n">
        <v>10000</v>
      </c>
      <c r="O137" s="40" t="n">
        <v>10000</v>
      </c>
    </row>
    <row r="138" customFormat="false" ht="63" hidden="false" customHeight="false" outlineLevel="0" collapsed="false">
      <c r="A138" s="42" t="s">
        <v>249</v>
      </c>
      <c r="B138" s="37" t="s">
        <v>250</v>
      </c>
      <c r="C138" s="37" t="s">
        <v>22</v>
      </c>
      <c r="D138" s="37" t="s">
        <v>68</v>
      </c>
      <c r="E138" s="37" t="s">
        <v>54</v>
      </c>
      <c r="F138" s="37" t="s">
        <v>245</v>
      </c>
      <c r="G138" s="37" t="s">
        <v>28</v>
      </c>
      <c r="H138" s="37" t="s">
        <v>25</v>
      </c>
      <c r="I138" s="37" t="s">
        <v>169</v>
      </c>
      <c r="J138" s="38" t="s">
        <v>251</v>
      </c>
      <c r="K138" s="39"/>
      <c r="L138" s="38"/>
      <c r="M138" s="40" t="n">
        <v>50000</v>
      </c>
      <c r="N138" s="40" t="n">
        <v>50000</v>
      </c>
      <c r="O138" s="40" t="n">
        <v>50000</v>
      </c>
    </row>
    <row r="139" customFormat="false" ht="63" hidden="false" customHeight="false" outlineLevel="0" collapsed="false">
      <c r="A139" s="42" t="s">
        <v>252</v>
      </c>
      <c r="B139" s="37" t="s">
        <v>253</v>
      </c>
      <c r="C139" s="37" t="s">
        <v>22</v>
      </c>
      <c r="D139" s="37" t="s">
        <v>68</v>
      </c>
      <c r="E139" s="37" t="s">
        <v>54</v>
      </c>
      <c r="F139" s="37" t="s">
        <v>245</v>
      </c>
      <c r="G139" s="37" t="s">
        <v>28</v>
      </c>
      <c r="H139" s="37" t="s">
        <v>25</v>
      </c>
      <c r="I139" s="37" t="s">
        <v>169</v>
      </c>
      <c r="J139" s="38" t="s">
        <v>248</v>
      </c>
      <c r="K139" s="39"/>
      <c r="L139" s="38"/>
      <c r="M139" s="40" t="n">
        <v>60000</v>
      </c>
      <c r="N139" s="40" t="n">
        <v>60000</v>
      </c>
      <c r="O139" s="40" t="n">
        <v>60000</v>
      </c>
    </row>
    <row r="140" customFormat="false" ht="63" hidden="false" customHeight="false" outlineLevel="0" collapsed="false">
      <c r="A140" s="42" t="s">
        <v>254</v>
      </c>
      <c r="B140" s="37" t="s">
        <v>255</v>
      </c>
      <c r="C140" s="37" t="s">
        <v>22</v>
      </c>
      <c r="D140" s="37" t="s">
        <v>68</v>
      </c>
      <c r="E140" s="37" t="s">
        <v>54</v>
      </c>
      <c r="F140" s="37" t="s">
        <v>245</v>
      </c>
      <c r="G140" s="37" t="s">
        <v>28</v>
      </c>
      <c r="H140" s="37" t="s">
        <v>25</v>
      </c>
      <c r="I140" s="37" t="s">
        <v>169</v>
      </c>
      <c r="J140" s="38" t="s">
        <v>248</v>
      </c>
      <c r="K140" s="39"/>
      <c r="L140" s="38"/>
      <c r="M140" s="40" t="n">
        <v>60000</v>
      </c>
      <c r="N140" s="40" t="n">
        <v>60000</v>
      </c>
      <c r="O140" s="40" t="n">
        <v>60000</v>
      </c>
    </row>
    <row r="141" customFormat="false" ht="63" hidden="false" customHeight="false" outlineLevel="0" collapsed="false">
      <c r="A141" s="42" t="s">
        <v>256</v>
      </c>
      <c r="B141" s="37" t="s">
        <v>257</v>
      </c>
      <c r="C141" s="37" t="s">
        <v>22</v>
      </c>
      <c r="D141" s="37" t="s">
        <v>68</v>
      </c>
      <c r="E141" s="37" t="s">
        <v>54</v>
      </c>
      <c r="F141" s="37" t="s">
        <v>245</v>
      </c>
      <c r="G141" s="37" t="s">
        <v>28</v>
      </c>
      <c r="H141" s="37" t="s">
        <v>25</v>
      </c>
      <c r="I141" s="37" t="s">
        <v>169</v>
      </c>
      <c r="J141" s="38" t="s">
        <v>251</v>
      </c>
      <c r="K141" s="39"/>
      <c r="L141" s="38"/>
      <c r="M141" s="40" t="n">
        <v>100</v>
      </c>
      <c r="N141" s="40" t="n">
        <v>100</v>
      </c>
      <c r="O141" s="40" t="n">
        <v>100</v>
      </c>
    </row>
    <row r="142" customFormat="false" ht="63" hidden="false" customHeight="false" outlineLevel="0" collapsed="false">
      <c r="A142" s="42" t="s">
        <v>258</v>
      </c>
      <c r="B142" s="37" t="s">
        <v>31</v>
      </c>
      <c r="C142" s="37" t="s">
        <v>22</v>
      </c>
      <c r="D142" s="37" t="s">
        <v>68</v>
      </c>
      <c r="E142" s="37" t="s">
        <v>54</v>
      </c>
      <c r="F142" s="37" t="s">
        <v>259</v>
      </c>
      <c r="G142" s="37" t="s">
        <v>28</v>
      </c>
      <c r="H142" s="37" t="s">
        <v>25</v>
      </c>
      <c r="I142" s="37" t="s">
        <v>169</v>
      </c>
      <c r="J142" s="38" t="s">
        <v>260</v>
      </c>
      <c r="K142" s="39"/>
      <c r="L142" s="38"/>
      <c r="M142" s="40" t="n">
        <v>1000</v>
      </c>
      <c r="N142" s="40" t="n">
        <v>1000</v>
      </c>
      <c r="O142" s="40" t="n">
        <v>1000</v>
      </c>
    </row>
    <row r="143" customFormat="false" ht="15.75" hidden="false" customHeight="false" outlineLevel="0" collapsed="false">
      <c r="A143" s="42" t="s">
        <v>261</v>
      </c>
      <c r="B143" s="52" t="s">
        <v>238</v>
      </c>
      <c r="C143" s="52" t="s">
        <v>27</v>
      </c>
      <c r="D143" s="52" t="s">
        <v>24</v>
      </c>
      <c r="E143" s="52" t="s">
        <v>24</v>
      </c>
      <c r="F143" s="52" t="s">
        <v>23</v>
      </c>
      <c r="G143" s="52" t="s">
        <v>24</v>
      </c>
      <c r="H143" s="52" t="s">
        <v>25</v>
      </c>
      <c r="I143" s="52" t="s">
        <v>23</v>
      </c>
      <c r="J143" s="53" t="s">
        <v>262</v>
      </c>
      <c r="K143" s="53"/>
      <c r="L143" s="53"/>
      <c r="M143" s="54" t="n">
        <f aca="false">M145+M150+M155+M160+M163</f>
        <v>1021813139.49</v>
      </c>
      <c r="N143" s="54" t="n">
        <f aca="false">N145+N150+N155+N160+N163</f>
        <v>938491948.54</v>
      </c>
      <c r="O143" s="54" t="n">
        <f aca="false">O145+O150+O155+O160+O163</f>
        <v>924932148.54</v>
      </c>
    </row>
    <row r="144" customFormat="false" ht="31.5" hidden="false" customHeight="false" outlineLevel="0" collapsed="false">
      <c r="A144" s="42" t="s">
        <v>263</v>
      </c>
      <c r="B144" s="55" t="s">
        <v>238</v>
      </c>
      <c r="C144" s="55" t="s">
        <v>27</v>
      </c>
      <c r="D144" s="55" t="s">
        <v>36</v>
      </c>
      <c r="E144" s="55" t="s">
        <v>24</v>
      </c>
      <c r="F144" s="55" t="s">
        <v>23</v>
      </c>
      <c r="G144" s="55" t="s">
        <v>24</v>
      </c>
      <c r="H144" s="55" t="s">
        <v>25</v>
      </c>
      <c r="I144" s="55" t="s">
        <v>23</v>
      </c>
      <c r="J144" s="45" t="s">
        <v>264</v>
      </c>
      <c r="K144" s="45"/>
      <c r="L144" s="45"/>
      <c r="M144" s="41" t="n">
        <f aca="false">M145+M150+M155+M160</f>
        <v>1020419954.43</v>
      </c>
      <c r="N144" s="41" t="n">
        <f aca="false">N145+N150+N155+N160</f>
        <v>938491948.54</v>
      </c>
      <c r="O144" s="41" t="n">
        <f aca="false">O145+O150+O155+O160</f>
        <v>924932148.54</v>
      </c>
    </row>
    <row r="145" customFormat="false" ht="15.75" hidden="false" customHeight="false" outlineLevel="0" collapsed="false">
      <c r="A145" s="42" t="s">
        <v>265</v>
      </c>
      <c r="B145" s="55" t="s">
        <v>238</v>
      </c>
      <c r="C145" s="55" t="s">
        <v>27</v>
      </c>
      <c r="D145" s="55" t="s">
        <v>36</v>
      </c>
      <c r="E145" s="55" t="s">
        <v>54</v>
      </c>
      <c r="F145" s="55" t="s">
        <v>23</v>
      </c>
      <c r="G145" s="55" t="s">
        <v>24</v>
      </c>
      <c r="H145" s="55" t="s">
        <v>25</v>
      </c>
      <c r="I145" s="55" t="s">
        <v>208</v>
      </c>
      <c r="J145" s="53" t="s">
        <v>266</v>
      </c>
      <c r="K145" s="53"/>
      <c r="L145" s="53"/>
      <c r="M145" s="54" t="n">
        <f aca="false">M146</f>
        <v>483948000</v>
      </c>
      <c r="N145" s="54" t="n">
        <f aca="false">N146</f>
        <v>416348200</v>
      </c>
      <c r="O145" s="54" t="n">
        <f aca="false">O146</f>
        <v>416348200</v>
      </c>
    </row>
    <row r="146" customFormat="false" ht="15.75" hidden="false" customHeight="false" outlineLevel="0" collapsed="false">
      <c r="A146" s="42" t="s">
        <v>267</v>
      </c>
      <c r="B146" s="55" t="s">
        <v>238</v>
      </c>
      <c r="C146" s="55" t="s">
        <v>27</v>
      </c>
      <c r="D146" s="55" t="s">
        <v>36</v>
      </c>
      <c r="E146" s="55" t="s">
        <v>65</v>
      </c>
      <c r="F146" s="55" t="s">
        <v>23</v>
      </c>
      <c r="G146" s="55" t="s">
        <v>24</v>
      </c>
      <c r="H146" s="55" t="s">
        <v>25</v>
      </c>
      <c r="I146" s="55" t="s">
        <v>208</v>
      </c>
      <c r="J146" s="38" t="s">
        <v>268</v>
      </c>
      <c r="K146" s="45"/>
      <c r="L146" s="45"/>
      <c r="M146" s="41" t="n">
        <f aca="false">M147+M148+M149</f>
        <v>483948000</v>
      </c>
      <c r="N146" s="41" t="n">
        <f aca="false">N147+N148+N149</f>
        <v>416348200</v>
      </c>
      <c r="O146" s="41" t="n">
        <f aca="false">O147+O148+O149</f>
        <v>416348200</v>
      </c>
    </row>
    <row r="147" customFormat="false" ht="31.5" hidden="false" customHeight="false" outlineLevel="0" collapsed="false">
      <c r="A147" s="42" t="s">
        <v>269</v>
      </c>
      <c r="B147" s="55" t="s">
        <v>238</v>
      </c>
      <c r="C147" s="55" t="s">
        <v>27</v>
      </c>
      <c r="D147" s="55" t="s">
        <v>36</v>
      </c>
      <c r="E147" s="55" t="s">
        <v>65</v>
      </c>
      <c r="F147" s="55" t="s">
        <v>270</v>
      </c>
      <c r="G147" s="55" t="s">
        <v>52</v>
      </c>
      <c r="H147" s="55" t="s">
        <v>25</v>
      </c>
      <c r="I147" s="55" t="s">
        <v>208</v>
      </c>
      <c r="J147" s="38" t="s">
        <v>271</v>
      </c>
      <c r="K147" s="45"/>
      <c r="L147" s="45"/>
      <c r="M147" s="41" t="n">
        <v>337998800</v>
      </c>
      <c r="N147" s="41" t="n">
        <v>270399000</v>
      </c>
      <c r="O147" s="41" t="n">
        <v>270399000</v>
      </c>
    </row>
    <row r="148" customFormat="false" ht="31.5" hidden="false" customHeight="false" outlineLevel="0" collapsed="false">
      <c r="A148" s="42" t="s">
        <v>272</v>
      </c>
      <c r="B148" s="55" t="s">
        <v>238</v>
      </c>
      <c r="C148" s="55" t="s">
        <v>27</v>
      </c>
      <c r="D148" s="55" t="s">
        <v>36</v>
      </c>
      <c r="E148" s="55" t="s">
        <v>65</v>
      </c>
      <c r="F148" s="55" t="s">
        <v>273</v>
      </c>
      <c r="G148" s="55" t="s">
        <v>52</v>
      </c>
      <c r="H148" s="55" t="s">
        <v>25</v>
      </c>
      <c r="I148" s="55" t="s">
        <v>208</v>
      </c>
      <c r="J148" s="38" t="s">
        <v>274</v>
      </c>
      <c r="K148" s="45"/>
      <c r="L148" s="45"/>
      <c r="M148" s="41" t="n">
        <v>70649400</v>
      </c>
      <c r="N148" s="41" t="n">
        <v>70649400</v>
      </c>
      <c r="O148" s="41" t="n">
        <v>70649400</v>
      </c>
    </row>
    <row r="149" customFormat="false" ht="15.75" hidden="false" customHeight="false" outlineLevel="0" collapsed="false">
      <c r="A149" s="42" t="s">
        <v>275</v>
      </c>
      <c r="B149" s="55" t="s">
        <v>238</v>
      </c>
      <c r="C149" s="55" t="s">
        <v>27</v>
      </c>
      <c r="D149" s="55" t="s">
        <v>36</v>
      </c>
      <c r="E149" s="55" t="s">
        <v>78</v>
      </c>
      <c r="F149" s="55" t="s">
        <v>276</v>
      </c>
      <c r="G149" s="55" t="s">
        <v>52</v>
      </c>
      <c r="H149" s="55" t="s">
        <v>25</v>
      </c>
      <c r="I149" s="55" t="s">
        <v>208</v>
      </c>
      <c r="J149" s="38" t="s">
        <v>277</v>
      </c>
      <c r="K149" s="45"/>
      <c r="L149" s="45"/>
      <c r="M149" s="41" t="n">
        <v>75299800</v>
      </c>
      <c r="N149" s="41" t="n">
        <v>75299800</v>
      </c>
      <c r="O149" s="41" t="n">
        <v>75299800</v>
      </c>
    </row>
    <row r="150" customFormat="false" ht="31.5" hidden="false" customHeight="true" outlineLevel="0" collapsed="false">
      <c r="A150" s="42" t="s">
        <v>278</v>
      </c>
      <c r="B150" s="55" t="s">
        <v>238</v>
      </c>
      <c r="C150" s="55" t="s">
        <v>27</v>
      </c>
      <c r="D150" s="55" t="s">
        <v>36</v>
      </c>
      <c r="E150" s="55" t="s">
        <v>81</v>
      </c>
      <c r="F150" s="55" t="s">
        <v>23</v>
      </c>
      <c r="G150" s="55" t="s">
        <v>24</v>
      </c>
      <c r="H150" s="55" t="s">
        <v>25</v>
      </c>
      <c r="I150" s="55" t="s">
        <v>208</v>
      </c>
      <c r="J150" s="33" t="s">
        <v>279</v>
      </c>
      <c r="K150" s="53"/>
      <c r="L150" s="53"/>
      <c r="M150" s="54" t="n">
        <f aca="false">M151+M152+M153+M154</f>
        <v>23886200</v>
      </c>
      <c r="N150" s="54" t="n">
        <f aca="false">N151+N152+N153+N154</f>
        <v>19393800</v>
      </c>
      <c r="O150" s="54" t="n">
        <f aca="false">O151+O152+O153+O154</f>
        <v>9485700</v>
      </c>
    </row>
    <row r="151" customFormat="false" ht="0.75" hidden="true" customHeight="true" outlineLevel="0" collapsed="false">
      <c r="A151" s="42" t="s">
        <v>280</v>
      </c>
      <c r="B151" s="55" t="s">
        <v>238</v>
      </c>
      <c r="C151" s="55" t="s">
        <v>27</v>
      </c>
      <c r="D151" s="55" t="s">
        <v>36</v>
      </c>
      <c r="E151" s="55" t="s">
        <v>92</v>
      </c>
      <c r="F151" s="55" t="s">
        <v>281</v>
      </c>
      <c r="G151" s="55" t="s">
        <v>52</v>
      </c>
      <c r="H151" s="55" t="s">
        <v>25</v>
      </c>
      <c r="I151" s="55" t="s">
        <v>208</v>
      </c>
      <c r="J151" s="56" t="s">
        <v>282</v>
      </c>
      <c r="K151" s="57"/>
      <c r="L151" s="57"/>
      <c r="M151" s="41" t="n">
        <v>0</v>
      </c>
      <c r="N151" s="41" t="n">
        <v>0</v>
      </c>
      <c r="O151" s="41" t="n">
        <v>0</v>
      </c>
    </row>
    <row r="152" customFormat="false" ht="94.5" hidden="false" customHeight="false" outlineLevel="0" collapsed="false">
      <c r="A152" s="42" t="s">
        <v>280</v>
      </c>
      <c r="B152" s="55" t="s">
        <v>238</v>
      </c>
      <c r="C152" s="55" t="s">
        <v>27</v>
      </c>
      <c r="D152" s="55" t="s">
        <v>36</v>
      </c>
      <c r="E152" s="55" t="s">
        <v>92</v>
      </c>
      <c r="F152" s="55" t="s">
        <v>283</v>
      </c>
      <c r="G152" s="55" t="s">
        <v>52</v>
      </c>
      <c r="H152" s="55" t="s">
        <v>25</v>
      </c>
      <c r="I152" s="55" t="s">
        <v>208</v>
      </c>
      <c r="J152" s="56" t="s">
        <v>284</v>
      </c>
      <c r="K152" s="57"/>
      <c r="L152" s="57"/>
      <c r="M152" s="41" t="n">
        <v>13847900</v>
      </c>
      <c r="N152" s="41" t="n">
        <v>14031300</v>
      </c>
      <c r="O152" s="41" t="n">
        <v>4310300</v>
      </c>
    </row>
    <row r="153" customFormat="false" ht="31.5" hidden="false" customHeight="false" outlineLevel="0" collapsed="false">
      <c r="A153" s="42" t="s">
        <v>285</v>
      </c>
      <c r="B153" s="55" t="s">
        <v>238</v>
      </c>
      <c r="C153" s="55" t="s">
        <v>27</v>
      </c>
      <c r="D153" s="55" t="s">
        <v>36</v>
      </c>
      <c r="E153" s="55" t="s">
        <v>92</v>
      </c>
      <c r="F153" s="55" t="s">
        <v>286</v>
      </c>
      <c r="G153" s="55" t="s">
        <v>52</v>
      </c>
      <c r="H153" s="55" t="s">
        <v>25</v>
      </c>
      <c r="I153" s="55" t="s">
        <v>208</v>
      </c>
      <c r="J153" s="58" t="s">
        <v>287</v>
      </c>
      <c r="K153" s="57"/>
      <c r="L153" s="57"/>
      <c r="M153" s="41" t="n">
        <v>4434400</v>
      </c>
      <c r="N153" s="41" t="n">
        <v>271100</v>
      </c>
      <c r="O153" s="41" t="n">
        <v>84000</v>
      </c>
    </row>
    <row r="154" customFormat="false" ht="15.75" hidden="false" customHeight="false" outlineLevel="0" collapsed="false">
      <c r="A154" s="42" t="s">
        <v>288</v>
      </c>
      <c r="B154" s="55" t="s">
        <v>238</v>
      </c>
      <c r="C154" s="55" t="s">
        <v>27</v>
      </c>
      <c r="D154" s="55" t="s">
        <v>36</v>
      </c>
      <c r="E154" s="55" t="s">
        <v>104</v>
      </c>
      <c r="F154" s="55" t="s">
        <v>276</v>
      </c>
      <c r="G154" s="55" t="s">
        <v>52</v>
      </c>
      <c r="H154" s="55" t="s">
        <v>25</v>
      </c>
      <c r="I154" s="55" t="s">
        <v>208</v>
      </c>
      <c r="J154" s="38" t="s">
        <v>289</v>
      </c>
      <c r="K154" s="45"/>
      <c r="L154" s="45"/>
      <c r="M154" s="41" t="n">
        <v>5603900</v>
      </c>
      <c r="N154" s="41" t="n">
        <v>5091400</v>
      </c>
      <c r="O154" s="41" t="n">
        <v>5091400</v>
      </c>
    </row>
    <row r="155" customFormat="false" ht="31.5" hidden="false" customHeight="false" outlineLevel="0" collapsed="false">
      <c r="A155" s="42" t="s">
        <v>290</v>
      </c>
      <c r="B155" s="55" t="s">
        <v>238</v>
      </c>
      <c r="C155" s="55" t="s">
        <v>27</v>
      </c>
      <c r="D155" s="55" t="s">
        <v>36</v>
      </c>
      <c r="E155" s="55" t="s">
        <v>107</v>
      </c>
      <c r="F155" s="55" t="s">
        <v>23</v>
      </c>
      <c r="G155" s="55" t="s">
        <v>24</v>
      </c>
      <c r="H155" s="55" t="s">
        <v>25</v>
      </c>
      <c r="I155" s="55" t="s">
        <v>208</v>
      </c>
      <c r="J155" s="33" t="s">
        <v>291</v>
      </c>
      <c r="K155" s="53"/>
      <c r="L155" s="53"/>
      <c r="M155" s="54" t="n">
        <f aca="false">M156+M157+M158+M159</f>
        <v>511742205.89</v>
      </c>
      <c r="N155" s="54" t="n">
        <f aca="false">N156+N157+N158+N159</f>
        <v>501906400</v>
      </c>
      <c r="O155" s="54" t="n">
        <f aca="false">O156+O157+O158+O159</f>
        <v>498254700</v>
      </c>
    </row>
    <row r="156" customFormat="false" ht="15.75" hidden="false" customHeight="false" outlineLevel="0" collapsed="false">
      <c r="A156" s="42" t="s">
        <v>292</v>
      </c>
      <c r="B156" s="55" t="s">
        <v>238</v>
      </c>
      <c r="C156" s="55" t="s">
        <v>27</v>
      </c>
      <c r="D156" s="55" t="s">
        <v>36</v>
      </c>
      <c r="E156" s="55" t="s">
        <v>107</v>
      </c>
      <c r="F156" s="55" t="s">
        <v>293</v>
      </c>
      <c r="G156" s="55" t="s">
        <v>52</v>
      </c>
      <c r="H156" s="55" t="s">
        <v>25</v>
      </c>
      <c r="I156" s="55" t="s">
        <v>208</v>
      </c>
      <c r="J156" s="59" t="s">
        <v>294</v>
      </c>
      <c r="K156" s="60"/>
      <c r="L156" s="60"/>
      <c r="M156" s="41" t="n">
        <v>507957205.89</v>
      </c>
      <c r="N156" s="41" t="n">
        <v>498007600</v>
      </c>
      <c r="O156" s="41" t="n">
        <v>497331700</v>
      </c>
    </row>
    <row r="157" customFormat="false" ht="65.25" hidden="false" customHeight="true" outlineLevel="0" collapsed="false">
      <c r="A157" s="42" t="s">
        <v>295</v>
      </c>
      <c r="B157" s="55" t="s">
        <v>238</v>
      </c>
      <c r="C157" s="55" t="s">
        <v>27</v>
      </c>
      <c r="D157" s="55" t="s">
        <v>36</v>
      </c>
      <c r="E157" s="55" t="s">
        <v>107</v>
      </c>
      <c r="F157" s="55" t="s">
        <v>296</v>
      </c>
      <c r="G157" s="55" t="s">
        <v>52</v>
      </c>
      <c r="H157" s="55" t="s">
        <v>25</v>
      </c>
      <c r="I157" s="55" t="s">
        <v>208</v>
      </c>
      <c r="J157" s="59" t="s">
        <v>297</v>
      </c>
      <c r="K157" s="60"/>
      <c r="L157" s="60"/>
      <c r="M157" s="41" t="n">
        <v>923000</v>
      </c>
      <c r="N157" s="41" t="n">
        <v>923000</v>
      </c>
      <c r="O157" s="41" t="n">
        <v>923000</v>
      </c>
    </row>
    <row r="158" customFormat="false" ht="108" hidden="false" customHeight="true" outlineLevel="0" collapsed="false">
      <c r="A158" s="42" t="s">
        <v>298</v>
      </c>
      <c r="B158" s="55" t="s">
        <v>238</v>
      </c>
      <c r="C158" s="55" t="s">
        <v>27</v>
      </c>
      <c r="D158" s="55" t="s">
        <v>36</v>
      </c>
      <c r="E158" s="55" t="s">
        <v>122</v>
      </c>
      <c r="F158" s="55" t="s">
        <v>299</v>
      </c>
      <c r="G158" s="55" t="s">
        <v>52</v>
      </c>
      <c r="H158" s="55" t="s">
        <v>25</v>
      </c>
      <c r="I158" s="55" t="s">
        <v>208</v>
      </c>
      <c r="J158" s="61" t="s">
        <v>300</v>
      </c>
      <c r="K158" s="62"/>
      <c r="L158" s="62"/>
      <c r="M158" s="63" t="n">
        <v>2861200</v>
      </c>
      <c r="N158" s="63" t="n">
        <v>2975100</v>
      </c>
      <c r="O158" s="63" t="n">
        <v>0</v>
      </c>
    </row>
    <row r="159" customFormat="false" ht="53.25" hidden="false" customHeight="true" outlineLevel="0" collapsed="false">
      <c r="A159" s="42" t="s">
        <v>301</v>
      </c>
      <c r="B159" s="55" t="s">
        <v>238</v>
      </c>
      <c r="C159" s="55" t="s">
        <v>27</v>
      </c>
      <c r="D159" s="55" t="s">
        <v>36</v>
      </c>
      <c r="E159" s="55" t="s">
        <v>122</v>
      </c>
      <c r="F159" s="55" t="s">
        <v>88</v>
      </c>
      <c r="G159" s="55" t="s">
        <v>52</v>
      </c>
      <c r="H159" s="55" t="s">
        <v>25</v>
      </c>
      <c r="I159" s="55" t="s">
        <v>208</v>
      </c>
      <c r="J159" s="38" t="s">
        <v>302</v>
      </c>
      <c r="K159" s="45"/>
      <c r="L159" s="45"/>
      <c r="M159" s="41" t="n">
        <v>800</v>
      </c>
      <c r="N159" s="41" t="n">
        <v>700</v>
      </c>
      <c r="O159" s="41" t="n">
        <v>0</v>
      </c>
    </row>
    <row r="160" customFormat="false" ht="15" hidden="false" customHeight="true" outlineLevel="0" collapsed="false">
      <c r="A160" s="31" t="s">
        <v>303</v>
      </c>
      <c r="B160" s="37" t="s">
        <v>238</v>
      </c>
      <c r="C160" s="37" t="s">
        <v>27</v>
      </c>
      <c r="D160" s="37" t="s">
        <v>36</v>
      </c>
      <c r="E160" s="37" t="s">
        <v>133</v>
      </c>
      <c r="F160" s="37" t="s">
        <v>23</v>
      </c>
      <c r="G160" s="37" t="s">
        <v>24</v>
      </c>
      <c r="H160" s="37" t="s">
        <v>25</v>
      </c>
      <c r="I160" s="37" t="s">
        <v>304</v>
      </c>
      <c r="J160" s="33" t="s">
        <v>305</v>
      </c>
      <c r="K160" s="33"/>
      <c r="L160" s="33"/>
      <c r="M160" s="35" t="n">
        <f aca="false">M161</f>
        <v>843548.54</v>
      </c>
      <c r="N160" s="35" t="n">
        <f aca="false">N161</f>
        <v>843548.54</v>
      </c>
      <c r="O160" s="35" t="n">
        <f aca="false">O161</f>
        <v>843548.54</v>
      </c>
    </row>
    <row r="161" customFormat="false" ht="47.25" hidden="false" customHeight="false" outlineLevel="0" collapsed="false">
      <c r="A161" s="31" t="s">
        <v>306</v>
      </c>
      <c r="B161" s="37" t="s">
        <v>238</v>
      </c>
      <c r="C161" s="37" t="s">
        <v>27</v>
      </c>
      <c r="D161" s="37" t="s">
        <v>36</v>
      </c>
      <c r="E161" s="37" t="s">
        <v>133</v>
      </c>
      <c r="F161" s="37" t="s">
        <v>307</v>
      </c>
      <c r="G161" s="37" t="s">
        <v>24</v>
      </c>
      <c r="H161" s="37" t="s">
        <v>25</v>
      </c>
      <c r="I161" s="37" t="s">
        <v>304</v>
      </c>
      <c r="J161" s="38" t="s">
        <v>308</v>
      </c>
      <c r="K161" s="38"/>
      <c r="L161" s="38"/>
      <c r="M161" s="40" t="n">
        <f aca="false">M162</f>
        <v>843548.54</v>
      </c>
      <c r="N161" s="40" t="n">
        <f aca="false">N162</f>
        <v>843548.54</v>
      </c>
      <c r="O161" s="40" t="n">
        <f aca="false">O162</f>
        <v>843548.54</v>
      </c>
    </row>
    <row r="162" customFormat="false" ht="63" hidden="false" customHeight="false" outlineLevel="0" collapsed="false">
      <c r="A162" s="31" t="s">
        <v>32</v>
      </c>
      <c r="B162" s="37" t="s">
        <v>238</v>
      </c>
      <c r="C162" s="37" t="s">
        <v>27</v>
      </c>
      <c r="D162" s="37" t="s">
        <v>36</v>
      </c>
      <c r="E162" s="37" t="s">
        <v>133</v>
      </c>
      <c r="F162" s="37" t="s">
        <v>307</v>
      </c>
      <c r="G162" s="37" t="s">
        <v>52</v>
      </c>
      <c r="H162" s="37" t="s">
        <v>25</v>
      </c>
      <c r="I162" s="37" t="s">
        <v>304</v>
      </c>
      <c r="J162" s="38" t="s">
        <v>309</v>
      </c>
      <c r="K162" s="38"/>
      <c r="L162" s="38"/>
      <c r="M162" s="40" t="n">
        <v>843548.54</v>
      </c>
      <c r="N162" s="40" t="n">
        <v>843548.54</v>
      </c>
      <c r="O162" s="40" t="n">
        <v>843548.54</v>
      </c>
    </row>
    <row r="163" customFormat="false" ht="15.75" hidden="false" customHeight="false" outlineLevel="0" collapsed="false">
      <c r="A163" s="31" t="s">
        <v>310</v>
      </c>
      <c r="B163" s="32" t="s">
        <v>23</v>
      </c>
      <c r="C163" s="32" t="s">
        <v>27</v>
      </c>
      <c r="D163" s="32" t="s">
        <v>233</v>
      </c>
      <c r="E163" s="32" t="s">
        <v>24</v>
      </c>
      <c r="F163" s="32" t="s">
        <v>23</v>
      </c>
      <c r="G163" s="32" t="s">
        <v>24</v>
      </c>
      <c r="H163" s="32" t="s">
        <v>25</v>
      </c>
      <c r="I163" s="32" t="s">
        <v>23</v>
      </c>
      <c r="J163" s="33" t="s">
        <v>311</v>
      </c>
      <c r="K163" s="33"/>
      <c r="L163" s="33"/>
      <c r="M163" s="35" t="n">
        <f aca="false">M164</f>
        <v>1393185.06</v>
      </c>
      <c r="N163" s="35" t="n">
        <f aca="false">N164</f>
        <v>0</v>
      </c>
      <c r="O163" s="35" t="n">
        <f aca="false">O164</f>
        <v>0</v>
      </c>
    </row>
    <row r="164" customFormat="false" ht="19.5" hidden="false" customHeight="true" outlineLevel="0" collapsed="false">
      <c r="A164" s="31" t="s">
        <v>312</v>
      </c>
      <c r="B164" s="37" t="s">
        <v>313</v>
      </c>
      <c r="C164" s="37" t="s">
        <v>27</v>
      </c>
      <c r="D164" s="37" t="s">
        <v>233</v>
      </c>
      <c r="E164" s="37" t="s">
        <v>52</v>
      </c>
      <c r="F164" s="37" t="s">
        <v>23</v>
      </c>
      <c r="G164" s="37" t="s">
        <v>52</v>
      </c>
      <c r="H164" s="37" t="s">
        <v>25</v>
      </c>
      <c r="I164" s="37" t="s">
        <v>208</v>
      </c>
      <c r="J164" s="38" t="s">
        <v>314</v>
      </c>
      <c r="K164" s="38"/>
      <c r="L164" s="38"/>
      <c r="M164" s="40" t="n">
        <f aca="false">M165</f>
        <v>1393185.06</v>
      </c>
      <c r="N164" s="40" t="n">
        <f aca="false">N165</f>
        <v>0</v>
      </c>
      <c r="O164" s="40" t="n">
        <f aca="false">O165</f>
        <v>0</v>
      </c>
    </row>
    <row r="165" customFormat="false" ht="19.5" hidden="false" customHeight="true" outlineLevel="0" collapsed="false">
      <c r="A165" s="31" t="s">
        <v>315</v>
      </c>
      <c r="B165" s="37" t="s">
        <v>313</v>
      </c>
      <c r="C165" s="37" t="s">
        <v>27</v>
      </c>
      <c r="D165" s="37" t="s">
        <v>233</v>
      </c>
      <c r="E165" s="37" t="s">
        <v>52</v>
      </c>
      <c r="F165" s="37" t="s">
        <v>47</v>
      </c>
      <c r="G165" s="37" t="s">
        <v>52</v>
      </c>
      <c r="H165" s="37" t="s">
        <v>25</v>
      </c>
      <c r="I165" s="37" t="s">
        <v>208</v>
      </c>
      <c r="J165" s="38" t="s">
        <v>314</v>
      </c>
      <c r="K165" s="38"/>
      <c r="L165" s="38"/>
      <c r="M165" s="40" t="n">
        <v>1393185.06</v>
      </c>
      <c r="N165" s="40" t="n">
        <v>0</v>
      </c>
      <c r="O165" s="40" t="n">
        <v>0</v>
      </c>
    </row>
    <row r="166" customFormat="false" ht="15.75" hidden="false" customHeight="false" outlineLevel="0" collapsed="false">
      <c r="A166" s="31" t="s">
        <v>316</v>
      </c>
      <c r="B166" s="64"/>
      <c r="C166" s="64"/>
      <c r="D166" s="64"/>
      <c r="E166" s="64"/>
      <c r="F166" s="64"/>
      <c r="G166" s="64"/>
      <c r="H166" s="64"/>
      <c r="I166" s="64"/>
      <c r="J166" s="65" t="s">
        <v>317</v>
      </c>
      <c r="K166" s="65"/>
      <c r="L166" s="65"/>
      <c r="M166" s="66" t="n">
        <f aca="false">M47+M143</f>
        <v>1185460769.49</v>
      </c>
      <c r="N166" s="66" t="n">
        <f aca="false">N47+N143</f>
        <v>1104813301.74</v>
      </c>
      <c r="O166" s="66" t="n">
        <f aca="false">O47+O143</f>
        <v>1097937318.54</v>
      </c>
    </row>
    <row r="167" customFormat="false" ht="15" hidden="false" customHeight="false" outlineLevel="0" collapsed="false">
      <c r="A167" s="67"/>
      <c r="B167" s="68"/>
      <c r="C167" s="68"/>
      <c r="D167" s="68"/>
      <c r="E167" s="68"/>
      <c r="F167" s="68"/>
      <c r="G167" s="68"/>
      <c r="H167" s="68"/>
      <c r="I167" s="68"/>
      <c r="J167" s="68" t="s">
        <v>8</v>
      </c>
      <c r="K167" s="68"/>
      <c r="L167" s="68"/>
      <c r="M167" s="69"/>
      <c r="N167" s="69"/>
      <c r="O167" s="69"/>
    </row>
    <row r="176" customFormat="false" ht="12.75" hidden="false" customHeight="false" outlineLevel="0" collapsed="false">
      <c r="M176" s="70"/>
    </row>
  </sheetData>
  <mergeCells count="42">
    <mergeCell ref="M1:O1"/>
    <mergeCell ref="M2:O2"/>
    <mergeCell ref="M3:O3"/>
    <mergeCell ref="M4:O4"/>
    <mergeCell ref="N6:O6"/>
    <mergeCell ref="M7:O7"/>
    <mergeCell ref="M8:O8"/>
    <mergeCell ref="M9:O9"/>
    <mergeCell ref="N11:O11"/>
    <mergeCell ref="M12:O12"/>
    <mergeCell ref="M13:O13"/>
    <mergeCell ref="M14:O14"/>
    <mergeCell ref="N16:O16"/>
    <mergeCell ref="M17:O17"/>
    <mergeCell ref="M18:O18"/>
    <mergeCell ref="M19:O19"/>
    <mergeCell ref="N21:O21"/>
    <mergeCell ref="M22:O22"/>
    <mergeCell ref="M23:O23"/>
    <mergeCell ref="M24:O24"/>
    <mergeCell ref="N26:O26"/>
    <mergeCell ref="M27:O27"/>
    <mergeCell ref="M28:O28"/>
    <mergeCell ref="M29:O29"/>
    <mergeCell ref="N31:O31"/>
    <mergeCell ref="M32:O32"/>
    <mergeCell ref="M33:O33"/>
    <mergeCell ref="M34:O34"/>
    <mergeCell ref="N36:O36"/>
    <mergeCell ref="M37:O37"/>
    <mergeCell ref="M38:O38"/>
    <mergeCell ref="M39:O39"/>
    <mergeCell ref="A41:O41"/>
    <mergeCell ref="N43:O43"/>
    <mergeCell ref="A44:A45"/>
    <mergeCell ref="B44:I44"/>
    <mergeCell ref="J44:J45"/>
    <mergeCell ref="K44:K45"/>
    <mergeCell ref="L44:L45"/>
    <mergeCell ref="M44:M45"/>
    <mergeCell ref="N44:N45"/>
    <mergeCell ref="O44:O45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10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Юлия Иванкевич</cp:lastModifiedBy>
  <cp:lastPrinted>2023-11-13T03:01:24Z</cp:lastPrinted>
  <dcterms:modified xsi:type="dcterms:W3CDTF">2023-11-13T03:01:32Z</dcterms:modified>
  <cp:revision>0</cp:revision>
  <dc:subject/>
  <dc:title/>
</cp:coreProperties>
</file>