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14:$14</definedName>
    <definedName function="false" hidden="true" localSheetId="0" name="_xlnm._FilterDatabase" vbProcedure="false">'Ведомственная структура'!$B$8:$H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490">
  <si>
    <t xml:space="preserve">Приложение 4</t>
  </si>
  <si>
    <t xml:space="preserve">к решению районного</t>
  </si>
  <si>
    <t xml:space="preserve">Совета депутатов</t>
  </si>
  <si>
    <t xml:space="preserve">от                               № </t>
  </si>
  <si>
    <t xml:space="preserve">Ведомственная структура расходов районного бюджета на 2024 год и плановый период 2025-2026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Ила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Иланского районного Совета депутатов </t>
  </si>
  <si>
    <t xml:space="preserve">9100000000</t>
  </si>
  <si>
    <t xml:space="preserve">Функционирование Иланского районного Совета депутатов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ланского районного Совета депутатов</t>
  </si>
  <si>
    <t xml:space="preserve">9110081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Председатель Иланского районного Совета депутатов в рамках непрограммных расходов Иланского районного Совета депутатов</t>
  </si>
  <si>
    <t xml:space="preserve">9110081230</t>
  </si>
  <si>
    <t xml:space="preserve">Администрация Иланского района Краснояр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ланского района</t>
  </si>
  <si>
    <t xml:space="preserve">9200000000</t>
  </si>
  <si>
    <t xml:space="preserve">Функционирование Главы Иланского района</t>
  </si>
  <si>
    <t xml:space="preserve">9210000000</t>
  </si>
  <si>
    <t xml:space="preserve">Глава Иланского района в рамках непрограммных расходов</t>
  </si>
  <si>
    <t xml:space="preserve">9210081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</t>
  </si>
  <si>
    <t xml:space="preserve">9400000000</t>
  </si>
  <si>
    <t xml:space="preserve">Функционирование Администрации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муниципальных служащих)</t>
  </si>
  <si>
    <t xml:space="preserve">941008121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фонд оплаты труда обслуживающего персонала)</t>
  </si>
  <si>
    <t xml:space="preserve">9410081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Иланского района Красноярского края (содержание)</t>
  </si>
  <si>
    <t xml:space="preserve">941008123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Иланского района Красноярского края</t>
  </si>
  <si>
    <t xml:space="preserve">9410051200</t>
  </si>
  <si>
    <t xml:space="preserve">Резервные фонды</t>
  </si>
  <si>
    <t xml:space="preserve">0111</t>
  </si>
  <si>
    <t xml:space="preserve">9600000000</t>
  </si>
  <si>
    <t xml:space="preserve">Резервные фонды Администрации Иланского района Красноярского края </t>
  </si>
  <si>
    <t xml:space="preserve">96000808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молодежной политики в Иланском районе"</t>
  </si>
  <si>
    <t xml:space="preserve">0400000000</t>
  </si>
  <si>
    <t xml:space="preserve">Подпрограмма "Профилактика безнадзорности, беспризорности и правонарушений среди несовершеннолетних"</t>
  </si>
  <si>
    <t xml:space="preserve">044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76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 в рамках непрограммных расходов Администрации Иланского района Красноярского края</t>
  </si>
  <si>
    <t xml:space="preserve">9410074290</t>
  </si>
  <si>
    <t xml:space="preserve">Функционирование Архива Иланского района</t>
  </si>
  <si>
    <t xml:space="preserve">9430000000</t>
  </si>
  <si>
    <t xml:space="preserve">Обеспечение деятельности (оказание услуг) подведомственных учреждений в рамках непрограммных расходов Архива Иланского района</t>
  </si>
  <si>
    <t xml:space="preserve">9430081610</t>
  </si>
  <si>
    <t xml:space="preserve">Расходы на выплату персоналу казенных учреждений</t>
  </si>
  <si>
    <t xml:space="preserve">1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в рамках непрограммных расходов Архива Иланского района</t>
  </si>
  <si>
    <t xml:space="preserve">9430075190</t>
  </si>
  <si>
    <t xml:space="preserve">Функционирование учреждения в области сопровождения деятельности органов местного самоуправления</t>
  </si>
  <si>
    <t xml:space="preserve">9460000000</t>
  </si>
  <si>
    <t xml:space="preserve">Обеспечение деятельности (оказание услуг) подведомственных учреждений в рамках непрограммных расходов учреждения в области сопровождения деятельности органов местного самоуправления</t>
  </si>
  <si>
    <t xml:space="preserve">946008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00000000</t>
  </si>
  <si>
    <t xml:space="preserve">Отдельные мероприятия</t>
  </si>
  <si>
    <t xml:space="preserve">11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81610</t>
  </si>
  <si>
    <t xml:space="preserve">Защита населения и территории Иланского района от чрезвычайных ситуаций природного и техногенного характера и осуществление мероприятий по гражданской обороне в рамках отдельных мероприятий муниципальной программы Иланского района "Защита населения и территории Иланского района от чрезвычайных ситуаций природного и техногенного характера, охрана окружащей среды"</t>
  </si>
  <si>
    <t xml:space="preserve">119008002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в Иланском районе"</t>
  </si>
  <si>
    <t xml:space="preserve">1000000000</t>
  </si>
  <si>
    <t xml:space="preserve">Подпрограмма "Обеспечение реализации муниципальной программы и прочие мероприятия"</t>
  </si>
  <si>
    <t xml:space="preserve">10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и прочие мероприятия" муниципальной программы "Развитие сельского хозяйства в Иланском районе"</t>
  </si>
  <si>
    <t xml:space="preserve">10300751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рофилактика правонарушений, наркомании, алкоголизма, противодействие экстремизму и терроризму"</t>
  </si>
  <si>
    <t xml:space="preserve">1200000000</t>
  </si>
  <si>
    <t xml:space="preserve">Подпрограмма "Противодействие терроризму и экстремизму на территории Иланского района"</t>
  </si>
  <si>
    <t xml:space="preserve">1210000000</t>
  </si>
  <si>
    <t xml:space="preserve">Проведение мероприятий по предупреждению экстремистских проявлений и недопущение вовлечения населения Иланского района в террористическую деятельность в рамках подпрограммы "Противодействие терроризму и экстремизму на территории Иланского района"  муниципальной программы "Профилактика правонарушений, наркомании, алкоголизма, противодействие экстремизму и терроризму"</t>
  </si>
  <si>
    <t xml:space="preserve">12100841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 мероприятий при осуществлении деятельности по обращению с животными без владельцев в рамках отдельных мероприятий  муниципальной программы "Защита населения и территории Иланского района от чрезвычайных ситуаций природного и техногенного характера, охрана окружающей среды"</t>
  </si>
  <si>
    <t xml:space="preserve">11900751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Иланского района Красноярского края</t>
  </si>
  <si>
    <t xml:space="preserve">Доплата к пенсии муниципальным служащим </t>
  </si>
  <si>
    <t xml:space="preserve">9420000000</t>
  </si>
  <si>
    <t xml:space="preserve">Доплата к пенсии муниципальным служащим в рамках непрограммных расходов Администрации Иланского района Красноярского края</t>
  </si>
  <si>
    <t xml:space="preserve">942008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в рамках непрограммных расходов Администрации Иланского района Красноярского края</t>
  </si>
  <si>
    <t xml:space="preserve">9410002890</t>
  </si>
  <si>
    <t xml:space="preserve">Управление по делам культуры, молодежной политики, физической культуры и спорта Администрации Иланского района Красноярского края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Иланского района"</t>
  </si>
  <si>
    <t xml:space="preserve">0300000000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r>
      <rPr>
        <sz val="9"/>
        <rFont val="Times New Roman"/>
        <family val="1"/>
        <charset val="204"/>
      </rPr>
      <t xml:space="preserve">Государственная поддержка отрасли культуры (оснащение образовательных учреждений в </t>
    </r>
    <r>
      <rPr>
        <sz val="9"/>
        <color rgb="FFFF0000"/>
        <rFont val="Times New Roman"/>
        <family val="1"/>
        <charset val="204"/>
      </rPr>
      <t xml:space="preserve">сфере </t>
    </r>
    <r>
      <rPr>
        <sz val="9"/>
        <rFont val="Times New Roman"/>
        <family val="1"/>
        <charset val="204"/>
      </rPr>
      <t xml:space="preserve">культуры музыкальными инструментами, оборудованием и учебными материалами)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  </r>
  </si>
  <si>
    <t xml:space="preserve">033A15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</t>
  </si>
  <si>
    <t xml:space="preserve">0330081610</t>
  </si>
  <si>
    <t xml:space="preserve">Муниципальная программа "Развитие физической культуры и спорта в Иланском районе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</t>
  </si>
  <si>
    <t xml:space="preserve">051008501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"Развитие физической культуры и спорта в Иланском районе" </t>
  </si>
  <si>
    <t xml:space="preserve">0520081610</t>
  </si>
  <si>
    <t xml:space="preserve">Формирование единой системы поиска, выявления и поддержки одаренных детей, повышение качества управления подготовки спортивного резерва в рамках подпрограммы "Развитие системы подготовки спортивного резерва" муниципальной программы   "Развитие физической культуры и спорта в Иланском районе" </t>
  </si>
  <si>
    <t xml:space="preserve">0520080200</t>
  </si>
  <si>
    <t xml:space="preserve">Молодежная политика </t>
  </si>
  <si>
    <t xml:space="preserve">0707</t>
  </si>
  <si>
    <t xml:space="preserve">Муниципальная программа  "Развитие молодежной политики в Иланском районе</t>
  </si>
  <si>
    <t xml:space="preserve">Подпрограмма "Вовлечение молодежи Иланского района в социальную практику"</t>
  </si>
  <si>
    <t xml:space="preserve">0410000000</t>
  </si>
  <si>
    <t xml:space="preserve">Организация работы с детьми и молодежью в городе Иланский в рамках подпрограммы "Вовлечение молодежи Иланского района в социальную практику" муниципальной программы "Развитие молодежной политики в Иланском районе" за счет переданных полномочий</t>
  </si>
  <si>
    <t xml:space="preserve">0410083100</t>
  </si>
  <si>
    <t xml:space="preserve">Подпрограмма "Патриотическое воспитание молодежи Иланского района"</t>
  </si>
  <si>
    <t xml:space="preserve">0420000000</t>
  </si>
  <si>
    <t xml:space="preserve">Вовлечение молодежи Иланского района в социальную практику, совершенствующую основные направления патриотического воспитания в рамках подпрограммы "Патриотическое воспитание молодежи Иланского района" муниципальной программы "Развитие молодежной политики в Иланском районе"</t>
  </si>
  <si>
    <t xml:space="preserve">0420083020</t>
  </si>
  <si>
    <t xml:space="preserve">Участие в военно-патриотическом объединении молодежных центров "Всероссийская акция поисковых отрядов" в рамках подпрограммы "Патриотическое воспитание молодежи Иланского района" муниципальной программы  "Развитие молодежной политики в Иланском районе"</t>
  </si>
  <si>
    <t xml:space="preserve">0420083140</t>
  </si>
  <si>
    <t xml:space="preserve">Подпрограмма "Развитие современного искусства и молодежных субкультур в Иланском районе"</t>
  </si>
  <si>
    <t xml:space="preserve">0430000000</t>
  </si>
  <si>
    <t xml:space="preserve">Развитие молодежных объединений , клубов, движений действующих на территории Иланского района,  в рамках подпрограммы "Развитие современного искусства и молодежных субкультур в Иланском районе" муниципальной программы  "Развитие молодежной политики в Иланском районе"</t>
  </si>
  <si>
    <t xml:space="preserve">0430083030</t>
  </si>
  <si>
    <t xml:space="preserve">Обеспечение участия жителей Иланского района в крупных АРТ-проектах в рамках подпрограммы "Развитие современного искусства и молодежных субкультур в Иланском районе" муниципальной программы "Развитие молодежной политики в Иланском районе"</t>
  </si>
  <si>
    <t xml:space="preserve">0430083050</t>
  </si>
  <si>
    <t xml:space="preserve">Создание условий для обеспечения защиты прав детей, их социальной реабилитации и адаптации в обществе в рамках подпрограммы  "Профилактика безнадзорности, беспризорности и правонарушений среди несовершеннолетних" муниципальной программы "Развитие молодежной политики в Иланском районе"</t>
  </si>
  <si>
    <t xml:space="preserve">0440083060</t>
  </si>
  <si>
    <t xml:space="preserve">0450000000</t>
  </si>
  <si>
    <t xml:space="preserve">Поддержка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7456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1610</t>
  </si>
  <si>
    <t xml:space="preserve">Софинансирование на поддержку деятельности муниципальных молодежных центров в рамках подпрограммы "Обеспечение условий реализации муниципальной программы и прочие мероприятия" муниципальной программы "Развитие молодежной политики в Иланском районе" </t>
  </si>
  <si>
    <t xml:space="preserve">0450086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 Иланского района"</t>
  </si>
  <si>
    <t xml:space="preserve">Подпрограмма "Сохранение культурного наследия"</t>
  </si>
  <si>
    <t xml:space="preserve">03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"Развитие культуры Иланского района"</t>
  </si>
  <si>
    <t xml:space="preserve">03100L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"Развитие культуры Иланского района"</t>
  </si>
  <si>
    <t xml:space="preserve">03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 "Развитие культуры Иланского района"</t>
  </si>
  <si>
    <t xml:space="preserve">0310081610</t>
  </si>
  <si>
    <t xml:space="preserve">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3080</t>
  </si>
  <si>
    <t xml:space="preserve">Софинансирование на комплектование книжных фондов библиотек в рамках подпрограммы "Сохранение культурного наследия" муниципальной программы "Развитие культуры Иланского района"</t>
  </si>
  <si>
    <t xml:space="preserve">0310086580</t>
  </si>
  <si>
    <t xml:space="preserve">Подпрограмма "Поддержка искусства и народного творчества"</t>
  </si>
  <si>
    <t xml:space="preserve">032000000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1610</t>
  </si>
  <si>
    <t xml:space="preserve">Сохранение и развитие традиционной народной культуры в рамках подпрограммы "Поддержка искусства и народного творчества" муниципальной программы  "Развитие культуры Иланского района</t>
  </si>
  <si>
    <t xml:space="preserve">0320083090</t>
  </si>
  <si>
    <t xml:space="preserve">Поддержка творческих инициатив населения, творческих объединений и организаций культуры  в рамках подпрограммы "Поддержка искусства и народного творчества" муниципальной программы "Развитие культуры Иланского района"</t>
  </si>
  <si>
    <t xml:space="preserve">0320083100</t>
  </si>
  <si>
    <t xml:space="preserve">Организация и проведение культурных событий в рамках подпрограммы "Поддержка искусства и народного творчества" муниципальной программы  "Развитие культуры Иланского района"</t>
  </si>
  <si>
    <t xml:space="preserve">0320083110</t>
  </si>
  <si>
    <t xml:space="preserve">Проведение массовых мероприятий проводимых муниципальными учреждениями культуры для жителей города в рамках подпрограммы "Поддержка искусства и народного творчества" муниципальной программы  "Развитие культуры Иланского района"за счет переданных полномочий</t>
  </si>
  <si>
    <t xml:space="preserve">0320081650</t>
  </si>
  <si>
    <t xml:space="preserve">Софинансирование мероприятий 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"Поддержка искусства и народного творчества" муниципальной программы "Развитие культуры Иланского района" </t>
  </si>
  <si>
    <t xml:space="preserve">032008657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"Развитие культуры Иланского района"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муниципальных служащих)</t>
  </si>
  <si>
    <t xml:space="preserve">03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фонд оплаты труда обслуживающего персонала)</t>
  </si>
  <si>
    <t xml:space="preserve">03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 "Развитие культуры Иланского района" (содержание)</t>
  </si>
  <si>
    <t xml:space="preserve">033008123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Иланского района" (фонд оплаты труда обслуживающий персонал филиалов)</t>
  </si>
  <si>
    <t xml:space="preserve">033008162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роведение физкультурно-спортивных мероприятий в рамках подпрограммы "Развитие массовой физической культуры и спорта" муниципальной программы  "Развитие физической культуры и спорта в Иланском районе" за счет переданных полномочий</t>
  </si>
  <si>
    <t xml:space="preserve">0510087000</t>
  </si>
  <si>
    <t xml:space="preserve">Подпрограмма "Развитие адаптивной физической культуры и спорта"</t>
  </si>
  <si>
    <t xml:space="preserve">0530000000</t>
  </si>
  <si>
    <t xml:space="preserve">Проведение спортивных мероприятий в рамках подпрограммы "Развитие адаптивной физической культуры и спорта" муниципальной программы "Развитие физической культуры и спорта в Иланском районе" </t>
  </si>
  <si>
    <t xml:space="preserve">0530085020</t>
  </si>
  <si>
    <t xml:space="preserve">Массовый спорт</t>
  </si>
  <si>
    <t xml:space="preserve">1102</t>
  </si>
  <si>
    <t xml:space="preserve">Муниципальная программа Иланского района "Развитие физической культуры и спорта в Иланском районе"</t>
  </si>
  <si>
    <t xml:space="preserve">Реализация мероприятий по внедрению ВФСК ГТО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82540</t>
  </si>
  <si>
    <t xml:space="preserve">Развитие детско-юношеского спорта 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4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Иланского района "Развитие физической культуры и спорта в Иланском районе"</t>
  </si>
  <si>
    <t xml:space="preserve">05200S6500</t>
  </si>
  <si>
    <t xml:space="preserve">управление образования администрации Иланского района Красноярского края</t>
  </si>
  <si>
    <t xml:space="preserve">Муниципальная программа "Развитие образования  Иланского района"</t>
  </si>
  <si>
    <t xml:space="preserve">0100000000</t>
  </si>
  <si>
    <t xml:space="preserve">019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отдельных мероприятий муниципальной программы "Развитие образования в Иланском районе" </t>
  </si>
  <si>
    <t xml:space="preserve">019007846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40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,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в Иланском районе" 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Иланского района "Развитие образования Иланского района" </t>
  </si>
  <si>
    <t xml:space="preserve">0110081610</t>
  </si>
  <si>
    <t xml:space="preserve">Подпрограммы "Обеспечение безопасности жизнедеятельности образовательных организаций" </t>
  </si>
  <si>
    <t xml:space="preserve">0120000000</t>
  </si>
  <si>
    <t xml:space="preserve">Приведение зданий и сооружений  организаций, реализующих образовательные программы дошкольного образования 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820</t>
  </si>
  <si>
    <t xml:space="preserve">Выполнение перспективных планов в целях подготовки образовательных учреждений к новому учебному году в рамках подпрограммы "Обеспечение безопасности жизнедеятельности образовательных организаций" муниципальной программы "Развитие образования Иланского района"</t>
  </si>
  <si>
    <t xml:space="preserve">012008218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-хозяйственного и учебно - 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4090</t>
  </si>
  <si>
    <t xml:space="preserve">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-хозяйственного и учебно - вспомогательного персонала и иных катер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0075640</t>
  </si>
  <si>
    <t xml:space="preserve">Проведение мероприятий, 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 муниципальной программы "Развитие образования Иланского района" </t>
  </si>
  <si>
    <t xml:space="preserve">011R37398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75630</t>
  </si>
  <si>
    <t xml:space="preserve">Софинансирование на приведение зданий и сооружений общеобразовательных организаций в соответствие с требованиями законодательства в рамках подпрограммы "Обеспечение безопасности жизнедеятельности образовательных организаций" муниципальной программы  "Развитие образования Иланского района"</t>
  </si>
  <si>
    <t xml:space="preserve">0120086600</t>
  </si>
  <si>
    <t xml:space="preserve">Предоставление частичной компенсации арендной платы по договорам аренды (найма) жилья педагогическим работникам муниципальным образовательным учреждениям Иланского района в рамках отдельных мероприятий муниципальной программы "Развитие образования  Иланского района"</t>
  </si>
  <si>
    <t xml:space="preserve">0190082190</t>
  </si>
  <si>
    <t xml:space="preserve">Проведение конкурсов, фестивалей, соревнований, конференций, форумов для одаренных детей Иланского района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020</t>
  </si>
  <si>
    <t xml:space="preserve">Проведение мероприятий для педагогических работников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00</t>
  </si>
  <si>
    <t xml:space="preserve">Проведение военных сборов с учащимися общеобразовательных учреждений 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30</t>
  </si>
  <si>
    <t xml:space="preserve">Проведение муниципальных этапов "Президентских состязаний" и "Президентских спортивных игр" в рамках подпрограммы "Развитие дошкольного, общего и дополнительного образования" муниципальной программы "Развитие образования Иланского района"</t>
  </si>
  <si>
    <t xml:space="preserve">0110082640</t>
  </si>
  <si>
    <t xml:space="preserve">Другие вопросы в области образования</t>
  </si>
  <si>
    <t xml:space="preserve">0709</t>
  </si>
  <si>
    <t xml:space="preserve">Муниципальная программа  "Развитие образования  Иланского района"</t>
  </si>
  <si>
    <t xml:space="preserve">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муниципальной программы "Развитие образования Иланского района"</t>
  </si>
  <si>
    <t xml:space="preserve">01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на организацию отдыха и оздоровления детей  в рамках подпрограммы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82040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фонд оплаты труда муниципальных служащих)</t>
  </si>
  <si>
    <t xml:space="preserve">0130081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Иланского района  "Развитие образования Иланского района" (фонд оплаты труда обслуживающего персонала)</t>
  </si>
  <si>
    <t xml:space="preserve">01300812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(содержание)</t>
  </si>
  <si>
    <t xml:space="preserve">0130081230</t>
  </si>
  <si>
    <t xml:space="preserve">Осуществление государственных полномочий по организации и осуществлению деятельности по опеки и попечительству  в рамках подпрограммы "Обеспечение реализации муниципальной программы и прочие мероприятия" муниципальной программы  "Развитие образования Иланского района"</t>
  </si>
  <si>
    <t xml:space="preserve">013007552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"Развитие образования Иланского района" </t>
  </si>
  <si>
    <t xml:space="preserve">0130081610</t>
  </si>
  <si>
    <t xml:space="preserve">Социальное обеспечение населения</t>
  </si>
  <si>
    <t xml:space="preserve">1003</t>
  </si>
  <si>
    <t xml:space="preserve">Софинансирование организации и обеспечения обучающихся по образовательным програмам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L3040</t>
  </si>
  <si>
    <t xml:space="preserve">Обеспечение бесплатным питанием обучающихся в муниципальных  и частных общеобразовательных организациях по имеющим государственную аккредитацию основным общеобразовательным программам 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66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 "Развитие дошкольного, общего и дополнительного образования" муниципальной программы "Развитие образования  Иланского района"</t>
  </si>
  <si>
    <t xml:space="preserve">01100755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Обеспечение реализации муниципальной программы и прочие мероприятия" муниципальной программы "Развитие образования  Иланского района"</t>
  </si>
  <si>
    <t xml:space="preserve">0130075560</t>
  </si>
  <si>
    <t xml:space="preserve">Социальное обеспечение и иные выплаты населению </t>
  </si>
  <si>
    <t xml:space="preserve">Муниципальное казенное учреждение  "Отдел архитектуры, строительства, жилищно-коммунального хозяйства, транспорта и связи"</t>
  </si>
  <si>
    <t xml:space="preserve">Транспорт                                                            </t>
  </si>
  <si>
    <t xml:space="preserve">0408</t>
  </si>
  <si>
    <t xml:space="preserve">Муниципальная программа "Повышение энергетической эффективности и развитие транспортной системы Иланского района" </t>
  </si>
  <si>
    <t xml:space="preserve">0600000000</t>
  </si>
  <si>
    <t xml:space="preserve">0690000000</t>
  </si>
  <si>
    <t xml:space="preserve">Реализация мероприятий по обеспечению пассажироперевозок по социально-значимым маршрутам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59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0502</t>
  </si>
  <si>
    <t xml:space="preserve">Подпрограмма "Создание условий для безубыточной деятельности организаций жилищно-коммунального комплекса Иланского района"</t>
  </si>
  <si>
    <t xml:space="preserve">0610000000</t>
  </si>
  <si>
    <t xml:space="preserve">Реализация отдельных мер по обеспечению ограничения платы граждан за коммунальные услуги в рамках подпрограммы "Создание условий для безубыточной деятельности организаций жилищно-коммунального комплекса Иланского района" муниципальной программы "Повышение энергетической эффективности и развитие транспортной системы Иланского района" </t>
  </si>
  <si>
    <t xml:space="preserve">061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Повышение энергетической эффективности и  развитие транспортной системы Иланского района" 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Повышение энергетической эффективности и развитие транспортной системы Иланского района"</t>
  </si>
  <si>
    <t xml:space="preserve">069008161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предоставлению специализированной гидрометеорологической информации в рамках отдельных мероприятий муниципальной программы "Повышение энергетической эффективности и развитие транспортной системы Иланского района" </t>
  </si>
  <si>
    <t xml:space="preserve">0690082940</t>
  </si>
  <si>
    <t xml:space="preserve">Финансово-экономическое управление Администрации Иланского района Красноя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0900000000</t>
  </si>
  <si>
    <t xml:space="preserve">0930000000</t>
  </si>
  <si>
    <t xml:space="preserve">Руководство и управление в сфере установленных функций органов местного самоуправления в рамках подпрограммы  "Обеспечение реализации муниципальной программы и прочие мероприятия" муниципальной программа  "Управление муниципальными финансами"</t>
  </si>
  <si>
    <t xml:space="preserve">093008121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</t>
  </si>
  <si>
    <t xml:space="preserve">0910000000</t>
  </si>
  <si>
    <t xml:space="preserve">Предоставление субвенций  бюджетам поселений на выполнение государственных полномочий по созданию и обеспечению деятельности административных комисс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епрограммные расходы исполнительных органов муниципальной власти</t>
  </si>
  <si>
    <t xml:space="preserve">9500000000</t>
  </si>
  <si>
    <t xml:space="preserve">Функционирование исполнительных органов муниципальной власти</t>
  </si>
  <si>
    <t xml:space="preserve">9510000000</t>
  </si>
  <si>
    <t xml:space="preserve">Резерв исполнительных органов муниципальной власти в рамках непрограммных расходов по софинансированию государственных целевых программ</t>
  </si>
  <si>
    <t xml:space="preserve">9510080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едоставление субвенций бюджетам поселений на осуществление первичного воинского учета органами местного самоуправления поселений, муниципальных и городских округ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51180</t>
  </si>
  <si>
    <t xml:space="preserve">Дорожное хозяйство (дорожные фонды)</t>
  </si>
  <si>
    <t xml:space="preserve">0409</t>
  </si>
  <si>
    <t xml:space="preserve">Предоставление  иных межбюджетных трансфертов бюджетам поселений на содержание автомобильных дорог общего пользования местного значения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80170</t>
  </si>
  <si>
    <t xml:space="preserve">Иные межбюджетные трансферты</t>
  </si>
  <si>
    <t xml:space="preserve">540</t>
  </si>
  <si>
    <t xml:space="preserve">Подпрограмма "Развитие субъектов малого и среднего предпринимательства в Иланском районе"</t>
  </si>
  <si>
    <t xml:space="preserve">0940000000</t>
  </si>
  <si>
    <t xml:space="preserve">Реализация муниципальных программ развития субъектов малого и среднего предпринимательства  в рамках подпрограммы "Развитие субъектов малого и среднего предпринимательства в Иланском районе" муниципальной программы "Управление муниципальными финансами"</t>
  </si>
  <si>
    <t xml:space="preserve">09400S6070</t>
  </si>
  <si>
    <t xml:space="preserve">Подпрограмма "Поддержка социально ориентированных некоммерческих организаций Иланского района"</t>
  </si>
  <si>
    <t xml:space="preserve">0950000000</t>
  </si>
  <si>
    <t xml:space="preserve">Предоставление субсидий по итогам конкурса социально ориентированным некомерческим организациям Иланского района в рамках подпрограммы "Поддержка социально ориентированных некомерческих организаций Иланского района" муниципальной программы "Управление муниципальными финансами"</t>
  </si>
  <si>
    <t xml:space="preserve">0950080150</t>
  </si>
  <si>
    <t xml:space="preserve">Субсидии некомерческим организациям (за исключением государственных (муниципальных) учреждений </t>
  </si>
  <si>
    <t xml:space="preserve">630</t>
  </si>
  <si>
    <t xml:space="preserve">Благоустройство</t>
  </si>
  <si>
    <t xml:space="preserve">0503</t>
  </si>
  <si>
    <t xml:space="preserve">Предоставление иных межбюджетных трансфертов  бюджетам поселений на выполнение переданных муниципальных полномочий по организации мероприятий межпоселенческого характера по охране окружающей сред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 </t>
  </si>
  <si>
    <t xml:space="preserve">0910080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Иланского района"</t>
  </si>
  <si>
    <t xml:space="preserve">0920000000</t>
  </si>
  <si>
    <t xml:space="preserve">Эффективное управление муниципальным долгом в рамках подпрограммы "Управление муниципальным долгом Иланского района" муниципальной программы  "Управление муниципальными финансами"</t>
  </si>
  <si>
    <t xml:space="preserve">0920080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униципальная программа  "Управление муниципальными финансами"</t>
  </si>
  <si>
    <t xml:space="preserve">Предоставление дотаций на выравнивание бюджетной обеспеченности поселений Иланского района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 "Управление муниципальными финансами"</t>
  </si>
  <si>
    <t xml:space="preserve">091009712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, входящим в состав Иланского района,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76010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бюджетам поселений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Иланского района" муниципальной программы "Управление муниципальными финансами"</t>
  </si>
  <si>
    <t xml:space="preserve">0910097210</t>
  </si>
  <si>
    <t xml:space="preserve">Комитет по управлению муниципальным имуществом Администрации Иланского района Красноярского края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за счет средств краевого бюджета  в рамках отдельных мероприятий муниципальной программы "Развитие образования  Иланского района"</t>
  </si>
  <si>
    <t xml:space="preserve">0190075870</t>
  </si>
  <si>
    <t xml:space="preserve">Непрограммные расходы</t>
  </si>
  <si>
    <t xml:space="preserve">Функционирование Комитета по управлению муниципальным имуществом</t>
  </si>
  <si>
    <t xml:space="preserve">945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</t>
  </si>
  <si>
    <t xml:space="preserve">9450081210</t>
  </si>
  <si>
    <t xml:space="preserve">Развитие имущественных отношений Иланского района в рамках непрограммных расходов Комитета по управлению муниципальным имуществом</t>
  </si>
  <si>
    <t xml:space="preserve">9450080080</t>
  </si>
  <si>
    <t xml:space="preserve">Текущее содержание муниципального имущества  в рамках непрограммных расходов Комитета по управлению муниципальным имуществом</t>
  </si>
  <si>
    <t xml:space="preserve">9450080090</t>
  </si>
  <si>
    <t xml:space="preserve">Проведение экспертизы планируемых к приобретению жилых помещений детям-сиротам в рамках непрограммных расходов Комитета по управлению муниципальным имуществом </t>
  </si>
  <si>
    <t xml:space="preserve">9450082140</t>
  </si>
  <si>
    <t xml:space="preserve">Проведение текущих ремонтов  муниципального имущества  в рамках непрограммных расходов Комитета по управлению муниципальным имуществом</t>
  </si>
  <si>
    <t xml:space="preserve">945008219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отдельных мероприятий муниципальной программы Иланского района "Повышение энергетической эффективности и развитие транспортной системы Иланского района" </t>
  </si>
  <si>
    <t xml:space="preserve">069D27645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ами помещений - муниципальными образованиями  в рамках непрограммных расходов Комитета по управлению муниципальным имуществом</t>
  </si>
  <si>
    <t xml:space="preserve">94500801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в рамках отдельных мероприятий муниципальной программы "Развитие образования Иланского района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-счетный орган Иланского района Красноярского края</t>
  </si>
  <si>
    <t xml:space="preserve">Непрограммные расходы Контрольно-счетного органа Иланского района Красноярского края</t>
  </si>
  <si>
    <t xml:space="preserve">9300000000</t>
  </si>
  <si>
    <t xml:space="preserve">Функционирование Контрольно-счетного органа Иланского района Красноярского края</t>
  </si>
  <si>
    <t xml:space="preserve">9310000000</t>
  </si>
  <si>
    <t xml:space="preserve">Председатель Контрольно-счетного органа Иланского района Красноярского края в рамках непрограммных расходов Контрольно-счетного органа Иланского района Красноярского края</t>
  </si>
  <si>
    <t xml:space="preserve">931008125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</t>
  </si>
  <si>
    <t xml:space="preserve">9310081210</t>
  </si>
  <si>
    <t xml:space="preserve">Функционирование Контрольно-счетного органа Иланского района Красноярского края за счет переданных полномочий</t>
  </si>
  <si>
    <t xml:space="preserve">932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Иланского района Красноярского края за счет переданных полномочий</t>
  </si>
  <si>
    <t xml:space="preserve">9320081210</t>
  </si>
  <si>
    <t xml:space="preserve">932008121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  <numFmt numFmtId="17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J6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56"/>
    <col collapsed="false" customWidth="true" hidden="false" outlineLevel="0" max="3" min="3" style="1" width="5.99"/>
    <col collapsed="false" customWidth="true" hidden="false" outlineLevel="0" max="4" min="4" style="1" width="33.28"/>
    <col collapsed="false" customWidth="true" hidden="false" outlineLevel="0" max="5" min="5" style="3" width="7.99"/>
    <col collapsed="false" customWidth="true" hidden="false" outlineLevel="0" max="6" min="6" style="3" width="11.85"/>
    <col collapsed="false" customWidth="true" hidden="false" outlineLevel="0" max="7" min="7" style="3" width="8.28"/>
    <col collapsed="false" customWidth="true" hidden="false" outlineLevel="0" max="8" min="8" style="4" width="13.99"/>
    <col collapsed="false" customWidth="true" hidden="false" outlineLevel="0" max="9" min="9" style="5" width="13.28"/>
    <col collapsed="false" customWidth="true" hidden="false" outlineLevel="0" max="10" min="10" style="5" width="12.99"/>
    <col collapsed="false" customWidth="true" hidden="false" outlineLevel="0" max="11" min="11" style="6" width="10.56"/>
    <col collapsed="false" customWidth="true" hidden="false" outlineLevel="0" max="15" min="15" style="0" width="11.7"/>
  </cols>
  <sheetData>
    <row r="1" s="12" customFormat="true" ht="15.75" hidden="false" customHeight="true" outlineLevel="0" collapsed="false">
      <c r="A1" s="7"/>
      <c r="B1" s="8"/>
      <c r="C1" s="8"/>
      <c r="D1" s="8"/>
      <c r="E1" s="8"/>
      <c r="F1" s="9"/>
      <c r="G1" s="9"/>
      <c r="H1" s="10" t="s">
        <v>0</v>
      </c>
      <c r="I1" s="10"/>
      <c r="J1" s="10"/>
      <c r="K1" s="11"/>
    </row>
    <row r="2" s="12" customFormat="true" ht="15.75" hidden="false" customHeight="true" outlineLevel="0" collapsed="false">
      <c r="A2" s="7"/>
      <c r="B2" s="8"/>
      <c r="C2" s="8"/>
      <c r="D2" s="8"/>
      <c r="E2" s="8"/>
      <c r="F2" s="9"/>
      <c r="G2" s="9"/>
      <c r="H2" s="10" t="s">
        <v>1</v>
      </c>
      <c r="I2" s="10"/>
      <c r="J2" s="10"/>
      <c r="K2" s="11"/>
    </row>
    <row r="3" s="12" customFormat="true" ht="15.75" hidden="false" customHeight="true" outlineLevel="0" collapsed="false">
      <c r="A3" s="7"/>
      <c r="B3" s="8"/>
      <c r="C3" s="8"/>
      <c r="D3" s="8"/>
      <c r="E3" s="8"/>
      <c r="F3" s="9"/>
      <c r="G3" s="9"/>
      <c r="H3" s="10" t="s">
        <v>2</v>
      </c>
      <c r="I3" s="10"/>
      <c r="J3" s="10"/>
      <c r="K3" s="11"/>
    </row>
    <row r="4" s="12" customFormat="true" ht="15.75" hidden="false" customHeight="true" outlineLevel="0" collapsed="false">
      <c r="A4" s="7"/>
      <c r="B4" s="8"/>
      <c r="C4" s="8"/>
      <c r="D4" s="8"/>
      <c r="E4" s="8"/>
      <c r="F4" s="9"/>
      <c r="G4" s="9"/>
      <c r="H4" s="13" t="s">
        <v>3</v>
      </c>
      <c r="I4" s="13"/>
      <c r="J4" s="13"/>
      <c r="K4" s="11"/>
    </row>
    <row r="5" s="12" customFormat="true" ht="15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4"/>
      <c r="J5" s="14"/>
      <c r="K5" s="11"/>
    </row>
    <row r="6" s="12" customFormat="true" ht="36.75" hidden="false" customHeight="true" outlineLevel="0" collapsed="false">
      <c r="A6" s="15"/>
      <c r="B6" s="16" t="s">
        <v>4</v>
      </c>
      <c r="C6" s="16"/>
      <c r="D6" s="16"/>
      <c r="E6" s="16"/>
      <c r="F6" s="16"/>
      <c r="G6" s="16"/>
      <c r="H6" s="16"/>
      <c r="I6" s="16"/>
      <c r="J6" s="16"/>
      <c r="K6" s="11"/>
    </row>
    <row r="7" customFormat="false" ht="15.75" hidden="false" customHeight="true" outlineLevel="0" collapsed="false">
      <c r="A7" s="17"/>
      <c r="B7" s="18"/>
      <c r="C7" s="19"/>
      <c r="D7" s="20"/>
      <c r="E7" s="19"/>
      <c r="F7" s="19"/>
      <c r="G7" s="21" t="s">
        <v>5</v>
      </c>
      <c r="H7" s="21"/>
      <c r="I7" s="21"/>
      <c r="J7" s="21"/>
    </row>
    <row r="8" customFormat="false" ht="9.75" hidden="false" customHeight="true" outlineLevel="0" collapsed="false">
      <c r="A8" s="17"/>
      <c r="B8" s="22" t="s">
        <v>6</v>
      </c>
      <c r="C8" s="23" t="s">
        <v>7</v>
      </c>
      <c r="D8" s="22" t="s">
        <v>8</v>
      </c>
      <c r="E8" s="22" t="s">
        <v>9</v>
      </c>
      <c r="F8" s="22" t="s">
        <v>10</v>
      </c>
      <c r="G8" s="22" t="s">
        <v>11</v>
      </c>
      <c r="H8" s="22" t="n">
        <v>2024</v>
      </c>
      <c r="I8" s="24" t="n">
        <v>2025</v>
      </c>
      <c r="J8" s="24" t="n">
        <v>2026</v>
      </c>
    </row>
    <row r="9" customFormat="false" ht="12.75" hidden="false" customHeight="true" outlineLevel="0" collapsed="false">
      <c r="A9" s="17"/>
      <c r="B9" s="22"/>
      <c r="C9" s="23"/>
      <c r="D9" s="22"/>
      <c r="E9" s="22"/>
      <c r="F9" s="22"/>
      <c r="G9" s="22"/>
      <c r="H9" s="22"/>
      <c r="I9" s="24"/>
      <c r="J9" s="24"/>
    </row>
    <row r="10" customFormat="false" ht="12.75" hidden="false" customHeight="true" outlineLevel="0" collapsed="false">
      <c r="A10" s="17"/>
      <c r="B10" s="22"/>
      <c r="C10" s="23"/>
      <c r="D10" s="22"/>
      <c r="E10" s="22"/>
      <c r="F10" s="22"/>
      <c r="G10" s="22"/>
      <c r="H10" s="22"/>
      <c r="I10" s="24"/>
      <c r="J10" s="24"/>
    </row>
    <row r="11" customFormat="false" ht="9.75" hidden="false" customHeight="true" outlineLevel="0" collapsed="false">
      <c r="A11" s="17"/>
      <c r="B11" s="22"/>
      <c r="C11" s="23"/>
      <c r="D11" s="22"/>
      <c r="E11" s="22"/>
      <c r="F11" s="22"/>
      <c r="G11" s="22"/>
      <c r="H11" s="22"/>
      <c r="I11" s="24"/>
      <c r="J11" s="24"/>
    </row>
    <row r="12" customFormat="false" ht="7.5" hidden="false" customHeight="true" outlineLevel="0" collapsed="false">
      <c r="A12" s="17"/>
      <c r="B12" s="22"/>
      <c r="C12" s="23"/>
      <c r="D12" s="22"/>
      <c r="E12" s="22"/>
      <c r="F12" s="22"/>
      <c r="G12" s="22"/>
      <c r="H12" s="22"/>
      <c r="I12" s="24"/>
      <c r="J12" s="24"/>
    </row>
    <row r="13" customFormat="false" ht="10.5" hidden="false" customHeight="true" outlineLevel="0" collapsed="false">
      <c r="A13" s="17"/>
      <c r="B13" s="22"/>
      <c r="C13" s="23"/>
      <c r="D13" s="22"/>
      <c r="E13" s="22"/>
      <c r="F13" s="22"/>
      <c r="G13" s="22"/>
      <c r="H13" s="22"/>
      <c r="I13" s="24"/>
      <c r="J13" s="24"/>
    </row>
    <row r="14" customFormat="false" ht="10.5" hidden="false" customHeight="true" outlineLevel="0" collapsed="false">
      <c r="A14" s="17"/>
      <c r="B14" s="25" t="n">
        <v>1</v>
      </c>
      <c r="C14" s="26" t="n">
        <v>2</v>
      </c>
      <c r="D14" s="26" t="n">
        <v>3</v>
      </c>
      <c r="E14" s="25" t="n">
        <v>4</v>
      </c>
      <c r="F14" s="25" t="n">
        <v>5</v>
      </c>
      <c r="G14" s="25" t="n">
        <v>6</v>
      </c>
      <c r="H14" s="25" t="n">
        <v>7</v>
      </c>
      <c r="I14" s="24" t="n">
        <v>8</v>
      </c>
      <c r="J14" s="24" t="n">
        <v>9</v>
      </c>
    </row>
    <row r="15" customFormat="false" ht="12.75" hidden="false" customHeight="false" outlineLevel="0" collapsed="false">
      <c r="A15" s="17"/>
      <c r="B15" s="25" t="n">
        <v>1</v>
      </c>
      <c r="C15" s="27" t="n">
        <v>5</v>
      </c>
      <c r="D15" s="28" t="s">
        <v>12</v>
      </c>
      <c r="E15" s="29"/>
      <c r="F15" s="30"/>
      <c r="G15" s="31"/>
      <c r="H15" s="32" t="n">
        <f aca="false">H16</f>
        <v>2731118.22</v>
      </c>
      <c r="I15" s="32" t="n">
        <f aca="false">I16</f>
        <v>2731118.22</v>
      </c>
      <c r="J15" s="32" t="n">
        <f aca="false">J16</f>
        <v>2731118.22</v>
      </c>
    </row>
    <row r="16" customFormat="false" ht="12.75" hidden="false" customHeight="false" outlineLevel="0" collapsed="false">
      <c r="A16" s="17"/>
      <c r="B16" s="25" t="n">
        <v>2</v>
      </c>
      <c r="C16" s="33" t="n">
        <v>5</v>
      </c>
      <c r="D16" s="34" t="s">
        <v>13</v>
      </c>
      <c r="E16" s="35" t="s">
        <v>14</v>
      </c>
      <c r="F16" s="35"/>
      <c r="G16" s="35"/>
      <c r="H16" s="36" t="n">
        <f aca="false">H17</f>
        <v>2731118.22</v>
      </c>
      <c r="I16" s="36" t="n">
        <f aca="false">I17</f>
        <v>2731118.22</v>
      </c>
      <c r="J16" s="36" t="n">
        <f aca="false">J17</f>
        <v>2731118.22</v>
      </c>
    </row>
    <row r="17" customFormat="false" ht="63" hidden="false" customHeight="true" outlineLevel="0" collapsed="false">
      <c r="A17" s="17"/>
      <c r="B17" s="25" t="n">
        <v>3</v>
      </c>
      <c r="C17" s="33" t="n">
        <v>5</v>
      </c>
      <c r="D17" s="34" t="s">
        <v>15</v>
      </c>
      <c r="E17" s="35" t="s">
        <v>16</v>
      </c>
      <c r="F17" s="35"/>
      <c r="G17" s="35"/>
      <c r="H17" s="36" t="n">
        <f aca="false">H18</f>
        <v>2731118.22</v>
      </c>
      <c r="I17" s="36" t="n">
        <f aca="false">I18</f>
        <v>2731118.22</v>
      </c>
      <c r="J17" s="36" t="n">
        <f aca="false">J18</f>
        <v>2731118.22</v>
      </c>
    </row>
    <row r="18" customFormat="false" ht="24" hidden="false" customHeight="false" outlineLevel="0" collapsed="false">
      <c r="A18" s="17"/>
      <c r="B18" s="25" t="n">
        <v>4</v>
      </c>
      <c r="C18" s="33" t="n">
        <v>5</v>
      </c>
      <c r="D18" s="37" t="s">
        <v>17</v>
      </c>
      <c r="E18" s="38" t="s">
        <v>16</v>
      </c>
      <c r="F18" s="38" t="s">
        <v>18</v>
      </c>
      <c r="G18" s="38"/>
      <c r="H18" s="39" t="n">
        <f aca="false">H19</f>
        <v>2731118.22</v>
      </c>
      <c r="I18" s="39" t="n">
        <f aca="false">I19</f>
        <v>2731118.22</v>
      </c>
      <c r="J18" s="39" t="n">
        <f aca="false">J19</f>
        <v>2731118.22</v>
      </c>
    </row>
    <row r="19" customFormat="false" ht="24" hidden="false" customHeight="false" outlineLevel="0" collapsed="false">
      <c r="A19" s="17"/>
      <c r="B19" s="25" t="n">
        <v>5</v>
      </c>
      <c r="C19" s="33" t="n">
        <v>5</v>
      </c>
      <c r="D19" s="37" t="s">
        <v>19</v>
      </c>
      <c r="E19" s="38" t="s">
        <v>16</v>
      </c>
      <c r="F19" s="38" t="s">
        <v>20</v>
      </c>
      <c r="G19" s="38"/>
      <c r="H19" s="39" t="n">
        <f aca="false">H20+H25</f>
        <v>2731118.22</v>
      </c>
      <c r="I19" s="39" t="n">
        <f aca="false">I20+I25</f>
        <v>2731118.22</v>
      </c>
      <c r="J19" s="39" t="n">
        <f aca="false">J20+J25</f>
        <v>2731118.22</v>
      </c>
    </row>
    <row r="20" customFormat="false" ht="60" hidden="false" customHeight="false" outlineLevel="0" collapsed="false">
      <c r="A20" s="17"/>
      <c r="B20" s="25" t="n">
        <v>12</v>
      </c>
      <c r="C20" s="33" t="n">
        <v>5</v>
      </c>
      <c r="D20" s="37" t="s">
        <v>21</v>
      </c>
      <c r="E20" s="38" t="s">
        <v>16</v>
      </c>
      <c r="F20" s="38" t="s">
        <v>22</v>
      </c>
      <c r="G20" s="38"/>
      <c r="H20" s="39" t="n">
        <f aca="false">H21+H23</f>
        <v>905785.05</v>
      </c>
      <c r="I20" s="39" t="n">
        <f aca="false">I21+I23</f>
        <v>901879.05</v>
      </c>
      <c r="J20" s="39" t="n">
        <f aca="false">J21+J23</f>
        <v>901879.05</v>
      </c>
    </row>
    <row r="21" customFormat="false" ht="75" hidden="false" customHeight="true" outlineLevel="0" collapsed="false">
      <c r="A21" s="17"/>
      <c r="B21" s="25" t="n">
        <v>13</v>
      </c>
      <c r="C21" s="33" t="n">
        <v>5</v>
      </c>
      <c r="D21" s="40" t="s">
        <v>23</v>
      </c>
      <c r="E21" s="38" t="s">
        <v>16</v>
      </c>
      <c r="F21" s="38" t="s">
        <v>22</v>
      </c>
      <c r="G21" s="38" t="s">
        <v>24</v>
      </c>
      <c r="H21" s="39" t="n">
        <f aca="false">H22</f>
        <v>840799.05</v>
      </c>
      <c r="I21" s="39" t="n">
        <f aca="false">I22</f>
        <v>836893.05</v>
      </c>
      <c r="J21" s="39" t="n">
        <f aca="false">J22</f>
        <v>836893.05</v>
      </c>
    </row>
    <row r="22" customFormat="false" ht="27" hidden="false" customHeight="true" outlineLevel="0" collapsed="false">
      <c r="A22" s="17"/>
      <c r="B22" s="25" t="n">
        <v>14</v>
      </c>
      <c r="C22" s="33" t="n">
        <v>5</v>
      </c>
      <c r="D22" s="40" t="s">
        <v>25</v>
      </c>
      <c r="E22" s="38" t="s">
        <v>16</v>
      </c>
      <c r="F22" s="38" t="s">
        <v>22</v>
      </c>
      <c r="G22" s="38" t="s">
        <v>26</v>
      </c>
      <c r="H22" s="39" t="n">
        <v>840799.05</v>
      </c>
      <c r="I22" s="39" t="n">
        <v>836893.05</v>
      </c>
      <c r="J22" s="39" t="n">
        <v>836893.05</v>
      </c>
    </row>
    <row r="23" customFormat="false" ht="45" hidden="false" customHeight="true" outlineLevel="0" collapsed="false">
      <c r="A23" s="17"/>
      <c r="B23" s="25" t="n">
        <v>15</v>
      </c>
      <c r="C23" s="33" t="n">
        <v>5</v>
      </c>
      <c r="D23" s="40" t="s">
        <v>27</v>
      </c>
      <c r="E23" s="38" t="s">
        <v>16</v>
      </c>
      <c r="F23" s="38" t="s">
        <v>22</v>
      </c>
      <c r="G23" s="38" t="s">
        <v>28</v>
      </c>
      <c r="H23" s="39" t="n">
        <f aca="false">H24</f>
        <v>64986</v>
      </c>
      <c r="I23" s="39" t="n">
        <f aca="false">I24</f>
        <v>64986</v>
      </c>
      <c r="J23" s="39" t="n">
        <f aca="false">J24</f>
        <v>64986</v>
      </c>
    </row>
    <row r="24" customFormat="false" ht="39" hidden="false" customHeight="true" outlineLevel="0" collapsed="false">
      <c r="A24" s="17"/>
      <c r="B24" s="25" t="n">
        <v>16</v>
      </c>
      <c r="C24" s="33" t="n">
        <v>5</v>
      </c>
      <c r="D24" s="40" t="s">
        <v>29</v>
      </c>
      <c r="E24" s="38" t="s">
        <v>16</v>
      </c>
      <c r="F24" s="38" t="s">
        <v>22</v>
      </c>
      <c r="G24" s="38" t="s">
        <v>30</v>
      </c>
      <c r="H24" s="39" t="n">
        <v>64986</v>
      </c>
      <c r="I24" s="39" t="n">
        <v>64986</v>
      </c>
      <c r="J24" s="39" t="n">
        <v>64986</v>
      </c>
    </row>
    <row r="25" customFormat="false" ht="55.5" hidden="false" customHeight="true" outlineLevel="0" collapsed="false">
      <c r="A25" s="17"/>
      <c r="B25" s="25" t="n">
        <v>17</v>
      </c>
      <c r="C25" s="33" t="n">
        <v>5</v>
      </c>
      <c r="D25" s="37" t="s">
        <v>31</v>
      </c>
      <c r="E25" s="38" t="s">
        <v>16</v>
      </c>
      <c r="F25" s="38" t="s">
        <v>32</v>
      </c>
      <c r="G25" s="38"/>
      <c r="H25" s="39" t="n">
        <f aca="false">H26</f>
        <v>1825333.17</v>
      </c>
      <c r="I25" s="39" t="n">
        <f aca="false">I26</f>
        <v>1829239.17</v>
      </c>
      <c r="J25" s="39" t="n">
        <f aca="false">J26</f>
        <v>1829239.17</v>
      </c>
    </row>
    <row r="26" customFormat="false" ht="75" hidden="false" customHeight="true" outlineLevel="0" collapsed="false">
      <c r="A26" s="17"/>
      <c r="B26" s="25" t="n">
        <v>18</v>
      </c>
      <c r="C26" s="33" t="n">
        <v>5</v>
      </c>
      <c r="D26" s="40" t="s">
        <v>23</v>
      </c>
      <c r="E26" s="38" t="s">
        <v>16</v>
      </c>
      <c r="F26" s="38" t="s">
        <v>32</v>
      </c>
      <c r="G26" s="38" t="s">
        <v>24</v>
      </c>
      <c r="H26" s="39" t="n">
        <f aca="false">H27</f>
        <v>1825333.17</v>
      </c>
      <c r="I26" s="39" t="n">
        <f aca="false">I27</f>
        <v>1829239.17</v>
      </c>
      <c r="J26" s="39" t="n">
        <f aca="false">J27</f>
        <v>1829239.17</v>
      </c>
    </row>
    <row r="27" customFormat="false" ht="29.25" hidden="false" customHeight="true" outlineLevel="0" collapsed="false">
      <c r="A27" s="17"/>
      <c r="B27" s="25" t="n">
        <v>19</v>
      </c>
      <c r="C27" s="33" t="n">
        <v>5</v>
      </c>
      <c r="D27" s="40" t="s">
        <v>25</v>
      </c>
      <c r="E27" s="38" t="s">
        <v>16</v>
      </c>
      <c r="F27" s="38" t="s">
        <v>32</v>
      </c>
      <c r="G27" s="38" t="s">
        <v>26</v>
      </c>
      <c r="H27" s="39" t="n">
        <v>1825333.17</v>
      </c>
      <c r="I27" s="39" t="n">
        <v>1829239.17</v>
      </c>
      <c r="J27" s="39" t="n">
        <v>1829239.17</v>
      </c>
    </row>
    <row r="28" customFormat="false" ht="23.25" hidden="false" customHeight="true" outlineLevel="0" collapsed="false">
      <c r="A28" s="17"/>
      <c r="B28" s="25" t="n">
        <v>20</v>
      </c>
      <c r="C28" s="27" t="n">
        <v>980</v>
      </c>
      <c r="D28" s="41" t="s">
        <v>33</v>
      </c>
      <c r="E28" s="30"/>
      <c r="F28" s="30"/>
      <c r="G28" s="30"/>
      <c r="H28" s="32" t="n">
        <f aca="false">H29+H96+H108+H123+H132</f>
        <v>77133607.78</v>
      </c>
      <c r="I28" s="32" t="n">
        <f aca="false">I29+I96+I108+I123+I132</f>
        <v>76912307.78</v>
      </c>
      <c r="J28" s="32" t="n">
        <f aca="false">J29+J96+J108+J123+J132</f>
        <v>76911607.78</v>
      </c>
    </row>
    <row r="29" customFormat="false" ht="12.75" hidden="false" customHeight="false" outlineLevel="0" collapsed="false">
      <c r="A29" s="17"/>
      <c r="B29" s="25" t="n">
        <v>21</v>
      </c>
      <c r="C29" s="33" t="n">
        <v>980</v>
      </c>
      <c r="D29" s="34" t="s">
        <v>13</v>
      </c>
      <c r="E29" s="35" t="s">
        <v>14</v>
      </c>
      <c r="F29" s="35"/>
      <c r="G29" s="35"/>
      <c r="H29" s="36" t="n">
        <f aca="false">H30+H36+H53+H59+H64</f>
        <v>62922220.92</v>
      </c>
      <c r="I29" s="36" t="n">
        <f aca="false">I30+I36+I53+I59+I64</f>
        <v>62922120.92</v>
      </c>
      <c r="J29" s="36" t="n">
        <f aca="false">J30+J36+J53+J59+J64</f>
        <v>62921420.92</v>
      </c>
    </row>
    <row r="30" customFormat="false" ht="36" hidden="false" customHeight="false" outlineLevel="0" collapsed="false">
      <c r="A30" s="17"/>
      <c r="B30" s="25" t="n">
        <v>22</v>
      </c>
      <c r="C30" s="33" t="n">
        <v>980</v>
      </c>
      <c r="D30" s="34" t="s">
        <v>34</v>
      </c>
      <c r="E30" s="35" t="s">
        <v>35</v>
      </c>
      <c r="F30" s="35"/>
      <c r="G30" s="35"/>
      <c r="H30" s="36" t="n">
        <f aca="false">H31</f>
        <v>2190399.81</v>
      </c>
      <c r="I30" s="36" t="n">
        <f aca="false">I31</f>
        <v>2190399.81</v>
      </c>
      <c r="J30" s="36" t="n">
        <f aca="false">J31</f>
        <v>2190399.81</v>
      </c>
    </row>
    <row r="31" customFormat="false" ht="24" hidden="false" customHeight="false" outlineLevel="0" collapsed="false">
      <c r="A31" s="17"/>
      <c r="B31" s="25" t="n">
        <v>23</v>
      </c>
      <c r="C31" s="33" t="n">
        <v>980</v>
      </c>
      <c r="D31" s="37" t="s">
        <v>36</v>
      </c>
      <c r="E31" s="38" t="s">
        <v>35</v>
      </c>
      <c r="F31" s="38" t="s">
        <v>37</v>
      </c>
      <c r="G31" s="38"/>
      <c r="H31" s="39" t="n">
        <f aca="false">H32</f>
        <v>2190399.81</v>
      </c>
      <c r="I31" s="39" t="n">
        <f aca="false">I32</f>
        <v>2190399.81</v>
      </c>
      <c r="J31" s="39" t="n">
        <f aca="false">J32</f>
        <v>2190399.81</v>
      </c>
    </row>
    <row r="32" customFormat="false" ht="24" hidden="false" customHeight="false" outlineLevel="0" collapsed="false">
      <c r="A32" s="17"/>
      <c r="B32" s="25" t="n">
        <v>24</v>
      </c>
      <c r="C32" s="33" t="n">
        <v>980</v>
      </c>
      <c r="D32" s="37" t="s">
        <v>38</v>
      </c>
      <c r="E32" s="38" t="s">
        <v>35</v>
      </c>
      <c r="F32" s="38" t="s">
        <v>39</v>
      </c>
      <c r="G32" s="38"/>
      <c r="H32" s="39" t="n">
        <f aca="false">H33</f>
        <v>2190399.81</v>
      </c>
      <c r="I32" s="39" t="n">
        <f aca="false">I33</f>
        <v>2190399.81</v>
      </c>
      <c r="J32" s="39" t="n">
        <f aca="false">J33</f>
        <v>2190399.81</v>
      </c>
    </row>
    <row r="33" customFormat="false" ht="24" hidden="false" customHeight="false" outlineLevel="0" collapsed="false">
      <c r="A33" s="17"/>
      <c r="B33" s="25" t="n">
        <v>28</v>
      </c>
      <c r="C33" s="33" t="n">
        <v>980</v>
      </c>
      <c r="D33" s="37" t="s">
        <v>40</v>
      </c>
      <c r="E33" s="38" t="s">
        <v>35</v>
      </c>
      <c r="F33" s="38" t="s">
        <v>41</v>
      </c>
      <c r="G33" s="38"/>
      <c r="H33" s="39" t="n">
        <f aca="false">H34</f>
        <v>2190399.81</v>
      </c>
      <c r="I33" s="39" t="n">
        <f aca="false">I34</f>
        <v>2190399.81</v>
      </c>
      <c r="J33" s="39" t="n">
        <f aca="false">J34</f>
        <v>2190399.81</v>
      </c>
    </row>
    <row r="34" customFormat="false" ht="72" hidden="false" customHeight="false" outlineLevel="0" collapsed="false">
      <c r="A34" s="17"/>
      <c r="B34" s="25" t="n">
        <v>29</v>
      </c>
      <c r="C34" s="33" t="n">
        <v>980</v>
      </c>
      <c r="D34" s="40" t="s">
        <v>23</v>
      </c>
      <c r="E34" s="38" t="s">
        <v>35</v>
      </c>
      <c r="F34" s="38" t="s">
        <v>41</v>
      </c>
      <c r="G34" s="38" t="s">
        <v>24</v>
      </c>
      <c r="H34" s="39" t="n">
        <f aca="false">H35</f>
        <v>2190399.81</v>
      </c>
      <c r="I34" s="39" t="n">
        <f aca="false">I35</f>
        <v>2190399.81</v>
      </c>
      <c r="J34" s="39" t="n">
        <f aca="false">J35</f>
        <v>2190399.81</v>
      </c>
    </row>
    <row r="35" customFormat="false" ht="29.25" hidden="false" customHeight="true" outlineLevel="0" collapsed="false">
      <c r="A35" s="17"/>
      <c r="B35" s="25" t="n">
        <v>30</v>
      </c>
      <c r="C35" s="33" t="n">
        <v>980</v>
      </c>
      <c r="D35" s="40" t="s">
        <v>25</v>
      </c>
      <c r="E35" s="38" t="s">
        <v>35</v>
      </c>
      <c r="F35" s="38" t="s">
        <v>41</v>
      </c>
      <c r="G35" s="38" t="s">
        <v>26</v>
      </c>
      <c r="H35" s="39" t="n">
        <v>2190399.81</v>
      </c>
      <c r="I35" s="39" t="n">
        <v>2190399.81</v>
      </c>
      <c r="J35" s="39" t="n">
        <v>2190399.81</v>
      </c>
    </row>
    <row r="36" customFormat="false" ht="60" hidden="false" customHeight="true" outlineLevel="0" collapsed="false">
      <c r="A36" s="17"/>
      <c r="B36" s="25" t="n">
        <v>31</v>
      </c>
      <c r="C36" s="33" t="n">
        <v>980</v>
      </c>
      <c r="D36" s="42" t="s">
        <v>42</v>
      </c>
      <c r="E36" s="35" t="s">
        <v>43</v>
      </c>
      <c r="F36" s="35"/>
      <c r="G36" s="35"/>
      <c r="H36" s="36" t="n">
        <f aca="false">H37</f>
        <v>39987314.41</v>
      </c>
      <c r="I36" s="36" t="n">
        <f aca="false">I37</f>
        <v>39987314.41</v>
      </c>
      <c r="J36" s="36" t="n">
        <f aca="false">J37</f>
        <v>39987314.41</v>
      </c>
    </row>
    <row r="37" customFormat="false" ht="13.5" hidden="false" customHeight="true" outlineLevel="0" collapsed="false">
      <c r="A37" s="17"/>
      <c r="B37" s="25" t="n">
        <v>32</v>
      </c>
      <c r="C37" s="33" t="n">
        <v>980</v>
      </c>
      <c r="D37" s="43" t="s">
        <v>44</v>
      </c>
      <c r="E37" s="38" t="s">
        <v>43</v>
      </c>
      <c r="F37" s="38" t="s">
        <v>45</v>
      </c>
      <c r="G37" s="38"/>
      <c r="H37" s="39" t="n">
        <f aca="false">H38</f>
        <v>39987314.41</v>
      </c>
      <c r="I37" s="39" t="n">
        <f aca="false">I38</f>
        <v>39987314.41</v>
      </c>
      <c r="J37" s="39" t="n">
        <f aca="false">J38</f>
        <v>39987314.41</v>
      </c>
    </row>
    <row r="38" customFormat="false" ht="30" hidden="false" customHeight="true" outlineLevel="0" collapsed="false">
      <c r="A38" s="17"/>
      <c r="B38" s="25" t="n">
        <v>33</v>
      </c>
      <c r="C38" s="33" t="n">
        <v>980</v>
      </c>
      <c r="D38" s="37" t="s">
        <v>46</v>
      </c>
      <c r="E38" s="38" t="s">
        <v>43</v>
      </c>
      <c r="F38" s="38" t="s">
        <v>47</v>
      </c>
      <c r="G38" s="38"/>
      <c r="H38" s="39" t="n">
        <f aca="false">H39+H42+H45</f>
        <v>39987314.41</v>
      </c>
      <c r="I38" s="39" t="n">
        <f aca="false">I39+I42+I45</f>
        <v>39987314.41</v>
      </c>
      <c r="J38" s="39" t="n">
        <f aca="false">J39+J42+J45</f>
        <v>39987314.41</v>
      </c>
      <c r="K38" s="44"/>
    </row>
    <row r="39" customFormat="false" ht="81" hidden="false" customHeight="true" outlineLevel="0" collapsed="false">
      <c r="A39" s="17"/>
      <c r="B39" s="25" t="n">
        <v>40</v>
      </c>
      <c r="C39" s="33" t="n">
        <v>980</v>
      </c>
      <c r="D39" s="37" t="s">
        <v>48</v>
      </c>
      <c r="E39" s="38" t="s">
        <v>43</v>
      </c>
      <c r="F39" s="38" t="s">
        <v>49</v>
      </c>
      <c r="G39" s="38"/>
      <c r="H39" s="39" t="n">
        <f aca="false">H40</f>
        <v>17802956.49</v>
      </c>
      <c r="I39" s="39" t="n">
        <f aca="false">I40</f>
        <v>17802956.49</v>
      </c>
      <c r="J39" s="39" t="n">
        <f aca="false">J40</f>
        <v>17802956.49</v>
      </c>
    </row>
    <row r="40" customFormat="false" ht="75.75" hidden="false" customHeight="true" outlineLevel="0" collapsed="false">
      <c r="A40" s="17"/>
      <c r="B40" s="25" t="n">
        <v>41</v>
      </c>
      <c r="C40" s="33" t="n">
        <v>980</v>
      </c>
      <c r="D40" s="40" t="s">
        <v>23</v>
      </c>
      <c r="E40" s="38" t="s">
        <v>43</v>
      </c>
      <c r="F40" s="38" t="s">
        <v>49</v>
      </c>
      <c r="G40" s="38" t="s">
        <v>24</v>
      </c>
      <c r="H40" s="39" t="n">
        <f aca="false">H41</f>
        <v>17802956.49</v>
      </c>
      <c r="I40" s="39" t="n">
        <f aca="false">I41</f>
        <v>17802956.49</v>
      </c>
      <c r="J40" s="39" t="n">
        <f aca="false">J41</f>
        <v>17802956.49</v>
      </c>
    </row>
    <row r="41" customFormat="false" ht="36" hidden="false" customHeight="false" outlineLevel="0" collapsed="false">
      <c r="A41" s="17"/>
      <c r="B41" s="25" t="n">
        <v>42</v>
      </c>
      <c r="C41" s="33" t="n">
        <v>980</v>
      </c>
      <c r="D41" s="40" t="s">
        <v>25</v>
      </c>
      <c r="E41" s="38" t="s">
        <v>43</v>
      </c>
      <c r="F41" s="38" t="s">
        <v>49</v>
      </c>
      <c r="G41" s="38" t="s">
        <v>26</v>
      </c>
      <c r="H41" s="39" t="n">
        <v>17802956.49</v>
      </c>
      <c r="I41" s="39" t="n">
        <v>17802956.49</v>
      </c>
      <c r="J41" s="39" t="n">
        <v>17802956.49</v>
      </c>
    </row>
    <row r="42" customFormat="false" ht="72" hidden="false" customHeight="false" outlineLevel="0" collapsed="false">
      <c r="A42" s="17"/>
      <c r="B42" s="25" t="n">
        <v>43</v>
      </c>
      <c r="C42" s="33" t="n">
        <v>980</v>
      </c>
      <c r="D42" s="37" t="s">
        <v>50</v>
      </c>
      <c r="E42" s="38" t="s">
        <v>43</v>
      </c>
      <c r="F42" s="38" t="s">
        <v>51</v>
      </c>
      <c r="G42" s="38"/>
      <c r="H42" s="39" t="n">
        <f aca="false">H43</f>
        <v>8201639.92</v>
      </c>
      <c r="I42" s="39" t="n">
        <f aca="false">I43</f>
        <v>8201639.92</v>
      </c>
      <c r="J42" s="39" t="n">
        <f aca="false">J43</f>
        <v>8201639.92</v>
      </c>
    </row>
    <row r="43" customFormat="false" ht="72" hidden="false" customHeight="false" outlineLevel="0" collapsed="false">
      <c r="A43" s="17"/>
      <c r="B43" s="25" t="n">
        <v>44</v>
      </c>
      <c r="C43" s="33" t="n">
        <v>980</v>
      </c>
      <c r="D43" s="40" t="s">
        <v>23</v>
      </c>
      <c r="E43" s="38" t="s">
        <v>43</v>
      </c>
      <c r="F43" s="38" t="s">
        <v>51</v>
      </c>
      <c r="G43" s="38" t="s">
        <v>24</v>
      </c>
      <c r="H43" s="39" t="n">
        <f aca="false">H44</f>
        <v>8201639.92</v>
      </c>
      <c r="I43" s="39" t="n">
        <f aca="false">I44</f>
        <v>8201639.92</v>
      </c>
      <c r="J43" s="39" t="n">
        <f aca="false">J44</f>
        <v>8201639.92</v>
      </c>
    </row>
    <row r="44" customFormat="false" ht="36" hidden="false" customHeight="false" outlineLevel="0" collapsed="false">
      <c r="A44" s="17"/>
      <c r="B44" s="25" t="n">
        <v>45</v>
      </c>
      <c r="C44" s="33" t="n">
        <v>980</v>
      </c>
      <c r="D44" s="40" t="s">
        <v>25</v>
      </c>
      <c r="E44" s="38" t="s">
        <v>43</v>
      </c>
      <c r="F44" s="38" t="s">
        <v>51</v>
      </c>
      <c r="G44" s="38" t="s">
        <v>26</v>
      </c>
      <c r="H44" s="39" t="n">
        <v>8201639.92</v>
      </c>
      <c r="I44" s="39" t="n">
        <v>8201639.92</v>
      </c>
      <c r="J44" s="39" t="n">
        <v>8201639.92</v>
      </c>
    </row>
    <row r="45" customFormat="false" ht="59.25" hidden="false" customHeight="true" outlineLevel="0" collapsed="false">
      <c r="A45" s="17"/>
      <c r="B45" s="25" t="n">
        <v>46</v>
      </c>
      <c r="C45" s="33" t="n">
        <v>980</v>
      </c>
      <c r="D45" s="37" t="s">
        <v>52</v>
      </c>
      <c r="E45" s="38" t="s">
        <v>43</v>
      </c>
      <c r="F45" s="38" t="s">
        <v>53</v>
      </c>
      <c r="G45" s="38"/>
      <c r="H45" s="39" t="n">
        <f aca="false">H46+H48+H50</f>
        <v>13982718</v>
      </c>
      <c r="I45" s="39" t="n">
        <f aca="false">I46+I48+I50</f>
        <v>13982718</v>
      </c>
      <c r="J45" s="39" t="n">
        <f aca="false">J46+J48+J50</f>
        <v>13982718</v>
      </c>
    </row>
    <row r="46" customFormat="false" ht="72" hidden="false" customHeight="false" outlineLevel="0" collapsed="false">
      <c r="A46" s="17"/>
      <c r="B46" s="25" t="n">
        <v>47</v>
      </c>
      <c r="C46" s="33" t="n">
        <v>980</v>
      </c>
      <c r="D46" s="40" t="s">
        <v>23</v>
      </c>
      <c r="E46" s="38" t="s">
        <v>43</v>
      </c>
      <c r="F46" s="38" t="s">
        <v>53</v>
      </c>
      <c r="G46" s="38" t="s">
        <v>24</v>
      </c>
      <c r="H46" s="39" t="n">
        <f aca="false">H47</f>
        <v>130000</v>
      </c>
      <c r="I46" s="39" t="n">
        <f aca="false">I47</f>
        <v>130000</v>
      </c>
      <c r="J46" s="39" t="n">
        <f aca="false">J47</f>
        <v>130000</v>
      </c>
    </row>
    <row r="47" customFormat="false" ht="30" hidden="false" customHeight="true" outlineLevel="0" collapsed="false">
      <c r="A47" s="17"/>
      <c r="B47" s="25" t="n">
        <v>48</v>
      </c>
      <c r="C47" s="33" t="n">
        <v>980</v>
      </c>
      <c r="D47" s="40" t="s">
        <v>25</v>
      </c>
      <c r="E47" s="38" t="s">
        <v>43</v>
      </c>
      <c r="F47" s="38" t="s">
        <v>53</v>
      </c>
      <c r="G47" s="38" t="s">
        <v>26</v>
      </c>
      <c r="H47" s="39" t="n">
        <v>130000</v>
      </c>
      <c r="I47" s="39" t="n">
        <v>130000</v>
      </c>
      <c r="J47" s="39" t="n">
        <v>130000</v>
      </c>
    </row>
    <row r="48" customFormat="false" ht="37.5" hidden="false" customHeight="true" outlineLevel="0" collapsed="false">
      <c r="A48" s="17"/>
      <c r="B48" s="25" t="n">
        <v>49</v>
      </c>
      <c r="C48" s="33" t="n">
        <v>980</v>
      </c>
      <c r="D48" s="40" t="s">
        <v>27</v>
      </c>
      <c r="E48" s="38" t="s">
        <v>43</v>
      </c>
      <c r="F48" s="38" t="s">
        <v>53</v>
      </c>
      <c r="G48" s="38" t="s">
        <v>28</v>
      </c>
      <c r="H48" s="39" t="n">
        <f aca="false">H49</f>
        <v>13712306</v>
      </c>
      <c r="I48" s="39" t="n">
        <f aca="false">I49</f>
        <v>13712306</v>
      </c>
      <c r="J48" s="39" t="n">
        <f aca="false">J49</f>
        <v>13712306</v>
      </c>
    </row>
    <row r="49" customFormat="false" ht="41.25" hidden="false" customHeight="true" outlineLevel="0" collapsed="false">
      <c r="A49" s="17"/>
      <c r="B49" s="25" t="n">
        <v>50</v>
      </c>
      <c r="C49" s="33" t="n">
        <v>980</v>
      </c>
      <c r="D49" s="40" t="s">
        <v>29</v>
      </c>
      <c r="E49" s="38" t="s">
        <v>43</v>
      </c>
      <c r="F49" s="38" t="s">
        <v>53</v>
      </c>
      <c r="G49" s="38" t="s">
        <v>30</v>
      </c>
      <c r="H49" s="39" t="n">
        <v>13712306</v>
      </c>
      <c r="I49" s="39" t="n">
        <v>13712306</v>
      </c>
      <c r="J49" s="39" t="n">
        <v>13712306</v>
      </c>
    </row>
    <row r="50" customFormat="false" ht="14.25" hidden="false" customHeight="true" outlineLevel="0" collapsed="false">
      <c r="A50" s="17"/>
      <c r="B50" s="25" t="n">
        <v>51</v>
      </c>
      <c r="C50" s="33" t="n">
        <v>980</v>
      </c>
      <c r="D50" s="40" t="s">
        <v>54</v>
      </c>
      <c r="E50" s="38" t="s">
        <v>43</v>
      </c>
      <c r="F50" s="38" t="s">
        <v>53</v>
      </c>
      <c r="G50" s="38" t="s">
        <v>55</v>
      </c>
      <c r="H50" s="39" t="n">
        <f aca="false">H51+H52</f>
        <v>140412</v>
      </c>
      <c r="I50" s="39" t="n">
        <f aca="false">I51+I52</f>
        <v>140412</v>
      </c>
      <c r="J50" s="39" t="n">
        <f aca="false">J51+J52</f>
        <v>140412</v>
      </c>
    </row>
    <row r="51" customFormat="false" ht="15.75" hidden="false" customHeight="true" outlineLevel="0" collapsed="false">
      <c r="A51" s="17"/>
      <c r="B51" s="25" t="n">
        <v>52</v>
      </c>
      <c r="C51" s="33" t="n">
        <v>980</v>
      </c>
      <c r="D51" s="40" t="s">
        <v>56</v>
      </c>
      <c r="E51" s="38" t="s">
        <v>43</v>
      </c>
      <c r="F51" s="38" t="s">
        <v>53</v>
      </c>
      <c r="G51" s="38" t="s">
        <v>57</v>
      </c>
      <c r="H51" s="39"/>
      <c r="I51" s="39"/>
      <c r="J51" s="39"/>
    </row>
    <row r="52" customFormat="false" ht="18" hidden="false" customHeight="true" outlineLevel="0" collapsed="false">
      <c r="A52" s="17"/>
      <c r="B52" s="25" t="n">
        <v>53</v>
      </c>
      <c r="C52" s="33" t="n">
        <v>980</v>
      </c>
      <c r="D52" s="40" t="s">
        <v>58</v>
      </c>
      <c r="E52" s="38" t="s">
        <v>43</v>
      </c>
      <c r="F52" s="38" t="s">
        <v>53</v>
      </c>
      <c r="G52" s="38" t="s">
        <v>59</v>
      </c>
      <c r="H52" s="39" t="n">
        <v>140412</v>
      </c>
      <c r="I52" s="39" t="n">
        <v>140412</v>
      </c>
      <c r="J52" s="39" t="n">
        <v>140412</v>
      </c>
    </row>
    <row r="53" customFormat="false" ht="15" hidden="false" customHeight="true" outlineLevel="0" collapsed="false">
      <c r="A53" s="17"/>
      <c r="B53" s="25" t="n">
        <v>54</v>
      </c>
      <c r="C53" s="33" t="n">
        <v>980</v>
      </c>
      <c r="D53" s="45" t="s">
        <v>60</v>
      </c>
      <c r="E53" s="35" t="s">
        <v>61</v>
      </c>
      <c r="F53" s="35"/>
      <c r="G53" s="35"/>
      <c r="H53" s="36" t="n">
        <f aca="false">H54</f>
        <v>800</v>
      </c>
      <c r="I53" s="36" t="n">
        <f aca="false">I54</f>
        <v>700</v>
      </c>
      <c r="J53" s="36" t="n">
        <f aca="false">J54</f>
        <v>0</v>
      </c>
    </row>
    <row r="54" customFormat="false" ht="15" hidden="false" customHeight="true" outlineLevel="0" collapsed="false">
      <c r="A54" s="17"/>
      <c r="B54" s="25" t="n">
        <v>55</v>
      </c>
      <c r="C54" s="33" t="n">
        <v>980</v>
      </c>
      <c r="D54" s="43" t="s">
        <v>44</v>
      </c>
      <c r="E54" s="38" t="s">
        <v>61</v>
      </c>
      <c r="F54" s="38" t="s">
        <v>45</v>
      </c>
      <c r="G54" s="38"/>
      <c r="H54" s="39" t="n">
        <f aca="false">H55</f>
        <v>800</v>
      </c>
      <c r="I54" s="39" t="n">
        <f aca="false">I55</f>
        <v>700</v>
      </c>
      <c r="J54" s="39" t="n">
        <f aca="false">J55</f>
        <v>0</v>
      </c>
    </row>
    <row r="55" customFormat="false" ht="25.5" hidden="false" customHeight="true" outlineLevel="0" collapsed="false">
      <c r="A55" s="17"/>
      <c r="B55" s="25" t="n">
        <v>56</v>
      </c>
      <c r="C55" s="33" t="n">
        <v>980</v>
      </c>
      <c r="D55" s="37" t="s">
        <v>46</v>
      </c>
      <c r="E55" s="38" t="s">
        <v>61</v>
      </c>
      <c r="F55" s="38" t="s">
        <v>47</v>
      </c>
      <c r="G55" s="38"/>
      <c r="H55" s="39" t="n">
        <f aca="false">H56</f>
        <v>800</v>
      </c>
      <c r="I55" s="39" t="n">
        <f aca="false">I56</f>
        <v>700</v>
      </c>
      <c r="J55" s="39" t="n">
        <f aca="false">J56</f>
        <v>0</v>
      </c>
    </row>
    <row r="56" customFormat="false" ht="89.25" hidden="false" customHeight="true" outlineLevel="0" collapsed="false">
      <c r="A56" s="17"/>
      <c r="B56" s="25" t="n">
        <v>57</v>
      </c>
      <c r="C56" s="33" t="n">
        <v>980</v>
      </c>
      <c r="D56" s="37" t="s">
        <v>62</v>
      </c>
      <c r="E56" s="38" t="s">
        <v>61</v>
      </c>
      <c r="F56" s="38" t="s">
        <v>63</v>
      </c>
      <c r="G56" s="38"/>
      <c r="H56" s="39" t="n">
        <f aca="false">H57</f>
        <v>800</v>
      </c>
      <c r="I56" s="39" t="n">
        <f aca="false">I57</f>
        <v>700</v>
      </c>
      <c r="J56" s="39" t="n">
        <f aca="false">J57</f>
        <v>0</v>
      </c>
    </row>
    <row r="57" customFormat="false" ht="39" hidden="false" customHeight="true" outlineLevel="0" collapsed="false">
      <c r="A57" s="17"/>
      <c r="B57" s="25" t="n">
        <v>58</v>
      </c>
      <c r="C57" s="33" t="n">
        <v>980</v>
      </c>
      <c r="D57" s="40" t="s">
        <v>27</v>
      </c>
      <c r="E57" s="38" t="s">
        <v>61</v>
      </c>
      <c r="F57" s="38" t="s">
        <v>63</v>
      </c>
      <c r="G57" s="38" t="s">
        <v>28</v>
      </c>
      <c r="H57" s="39" t="n">
        <f aca="false">H58</f>
        <v>800</v>
      </c>
      <c r="I57" s="39" t="n">
        <f aca="false">I58</f>
        <v>700</v>
      </c>
      <c r="J57" s="39" t="n">
        <f aca="false">J58</f>
        <v>0</v>
      </c>
    </row>
    <row r="58" customFormat="false" ht="40.5" hidden="false" customHeight="true" outlineLevel="0" collapsed="false">
      <c r="A58" s="17"/>
      <c r="B58" s="25" t="n">
        <v>59</v>
      </c>
      <c r="C58" s="33" t="n">
        <v>980</v>
      </c>
      <c r="D58" s="40" t="s">
        <v>29</v>
      </c>
      <c r="E58" s="38" t="s">
        <v>61</v>
      </c>
      <c r="F58" s="38" t="s">
        <v>63</v>
      </c>
      <c r="G58" s="38" t="s">
        <v>30</v>
      </c>
      <c r="H58" s="39" t="n">
        <v>800</v>
      </c>
      <c r="I58" s="39" t="n">
        <v>700</v>
      </c>
      <c r="J58" s="39"/>
    </row>
    <row r="59" customFormat="false" ht="14.25" hidden="false" customHeight="true" outlineLevel="0" collapsed="false">
      <c r="A59" s="17"/>
      <c r="B59" s="25" t="n">
        <v>60</v>
      </c>
      <c r="C59" s="33" t="n">
        <v>980</v>
      </c>
      <c r="D59" s="34" t="s">
        <v>64</v>
      </c>
      <c r="E59" s="35" t="s">
        <v>65</v>
      </c>
      <c r="F59" s="35"/>
      <c r="G59" s="46"/>
      <c r="H59" s="36" t="n">
        <f aca="false">H60</f>
        <v>1000000</v>
      </c>
      <c r="I59" s="36" t="n">
        <f aca="false">I60</f>
        <v>1000000</v>
      </c>
      <c r="J59" s="36" t="n">
        <f aca="false">J60</f>
        <v>1000000</v>
      </c>
    </row>
    <row r="60" customFormat="false" ht="15.75" hidden="false" customHeight="true" outlineLevel="0" collapsed="false">
      <c r="A60" s="17"/>
      <c r="B60" s="25" t="n">
        <v>61</v>
      </c>
      <c r="C60" s="33" t="n">
        <v>980</v>
      </c>
      <c r="D60" s="37" t="s">
        <v>64</v>
      </c>
      <c r="E60" s="38" t="s">
        <v>65</v>
      </c>
      <c r="F60" s="38" t="s">
        <v>66</v>
      </c>
      <c r="G60" s="47"/>
      <c r="H60" s="39" t="n">
        <f aca="false">H61</f>
        <v>1000000</v>
      </c>
      <c r="I60" s="39" t="n">
        <f aca="false">I61</f>
        <v>1000000</v>
      </c>
      <c r="J60" s="39" t="n">
        <f aca="false">J61</f>
        <v>1000000</v>
      </c>
    </row>
    <row r="61" customFormat="false" ht="24" hidden="false" customHeight="true" outlineLevel="0" collapsed="false">
      <c r="A61" s="17"/>
      <c r="B61" s="25" t="n">
        <v>62</v>
      </c>
      <c r="C61" s="33" t="n">
        <v>980</v>
      </c>
      <c r="D61" s="37" t="s">
        <v>67</v>
      </c>
      <c r="E61" s="38" t="s">
        <v>65</v>
      </c>
      <c r="F61" s="38" t="s">
        <v>68</v>
      </c>
      <c r="G61" s="47"/>
      <c r="H61" s="39" t="n">
        <f aca="false">H62</f>
        <v>1000000</v>
      </c>
      <c r="I61" s="39" t="n">
        <f aca="false">I62</f>
        <v>1000000</v>
      </c>
      <c r="J61" s="39" t="n">
        <f aca="false">J62</f>
        <v>1000000</v>
      </c>
    </row>
    <row r="62" customFormat="false" ht="13.5" hidden="false" customHeight="true" outlineLevel="0" collapsed="false">
      <c r="A62" s="17"/>
      <c r="B62" s="25" t="n">
        <v>63</v>
      </c>
      <c r="C62" s="33" t="n">
        <v>980</v>
      </c>
      <c r="D62" s="37" t="s">
        <v>54</v>
      </c>
      <c r="E62" s="38" t="s">
        <v>65</v>
      </c>
      <c r="F62" s="38" t="s">
        <v>68</v>
      </c>
      <c r="G62" s="47" t="s">
        <v>55</v>
      </c>
      <c r="H62" s="39" t="n">
        <f aca="false">H63</f>
        <v>1000000</v>
      </c>
      <c r="I62" s="39" t="n">
        <f aca="false">I63</f>
        <v>1000000</v>
      </c>
      <c r="J62" s="39" t="n">
        <f aca="false">J63</f>
        <v>1000000</v>
      </c>
    </row>
    <row r="63" customFormat="false" ht="12" hidden="false" customHeight="true" outlineLevel="0" collapsed="false">
      <c r="A63" s="17"/>
      <c r="B63" s="25" t="n">
        <v>64</v>
      </c>
      <c r="C63" s="33" t="n">
        <v>980</v>
      </c>
      <c r="D63" s="37" t="s">
        <v>69</v>
      </c>
      <c r="E63" s="38" t="s">
        <v>65</v>
      </c>
      <c r="F63" s="38" t="s">
        <v>68</v>
      </c>
      <c r="G63" s="47" t="s">
        <v>70</v>
      </c>
      <c r="H63" s="39" t="n">
        <v>1000000</v>
      </c>
      <c r="I63" s="39" t="n">
        <v>1000000</v>
      </c>
      <c r="J63" s="39" t="n">
        <v>1000000</v>
      </c>
    </row>
    <row r="64" customFormat="false" ht="15.75" hidden="false" customHeight="true" outlineLevel="0" collapsed="false">
      <c r="A64" s="17"/>
      <c r="B64" s="25" t="n">
        <v>65</v>
      </c>
      <c r="C64" s="33" t="n">
        <v>980</v>
      </c>
      <c r="D64" s="34" t="s">
        <v>71</v>
      </c>
      <c r="E64" s="35" t="s">
        <v>72</v>
      </c>
      <c r="F64" s="35"/>
      <c r="G64" s="35"/>
      <c r="H64" s="36" t="n">
        <f aca="false">H65+H72</f>
        <v>19743706.7</v>
      </c>
      <c r="I64" s="36" t="n">
        <f aca="false">I65+I72</f>
        <v>19743706.7</v>
      </c>
      <c r="J64" s="36" t="n">
        <f aca="false">J65+J72</f>
        <v>19743706.7</v>
      </c>
    </row>
    <row r="65" customFormat="false" ht="25.5" hidden="false" customHeight="true" outlineLevel="0" collapsed="false">
      <c r="A65" s="17"/>
      <c r="B65" s="25" t="n">
        <v>66</v>
      </c>
      <c r="C65" s="33" t="n">
        <v>980</v>
      </c>
      <c r="D65" s="37" t="s">
        <v>73</v>
      </c>
      <c r="E65" s="38" t="s">
        <v>72</v>
      </c>
      <c r="F65" s="38" t="s">
        <v>74</v>
      </c>
      <c r="G65" s="38"/>
      <c r="H65" s="39" t="n">
        <f aca="false">H66</f>
        <v>1781200</v>
      </c>
      <c r="I65" s="39" t="n">
        <f aca="false">I66</f>
        <v>1781200</v>
      </c>
      <c r="J65" s="39" t="n">
        <f aca="false">J66</f>
        <v>1781200</v>
      </c>
    </row>
    <row r="66" customFormat="false" ht="48.75" hidden="false" customHeight="true" outlineLevel="0" collapsed="false">
      <c r="A66" s="17"/>
      <c r="B66" s="25" t="n">
        <v>67</v>
      </c>
      <c r="C66" s="33" t="n">
        <v>980</v>
      </c>
      <c r="D66" s="40" t="s">
        <v>75</v>
      </c>
      <c r="E66" s="38" t="s">
        <v>72</v>
      </c>
      <c r="F66" s="38" t="s">
        <v>76</v>
      </c>
      <c r="G66" s="38"/>
      <c r="H66" s="39" t="n">
        <f aca="false">H67</f>
        <v>1781200</v>
      </c>
      <c r="I66" s="39" t="n">
        <f aca="false">I67</f>
        <v>1781200</v>
      </c>
      <c r="J66" s="39" t="n">
        <f aca="false">J67</f>
        <v>1781200</v>
      </c>
    </row>
    <row r="67" customFormat="false" ht="122.25" hidden="false" customHeight="true" outlineLevel="0" collapsed="false">
      <c r="A67" s="17"/>
      <c r="B67" s="25" t="n">
        <v>68</v>
      </c>
      <c r="C67" s="33" t="n">
        <v>980</v>
      </c>
      <c r="D67" s="37" t="s">
        <v>77</v>
      </c>
      <c r="E67" s="38" t="s">
        <v>72</v>
      </c>
      <c r="F67" s="38" t="s">
        <v>78</v>
      </c>
      <c r="G67" s="38"/>
      <c r="H67" s="39" t="n">
        <f aca="false">H68+H70</f>
        <v>1781200</v>
      </c>
      <c r="I67" s="39" t="n">
        <f aca="false">I68+I70</f>
        <v>1781200</v>
      </c>
      <c r="J67" s="39" t="n">
        <f aca="false">J68+J70</f>
        <v>1781200</v>
      </c>
    </row>
    <row r="68" customFormat="false" ht="73.5" hidden="false" customHeight="true" outlineLevel="0" collapsed="false">
      <c r="A68" s="17"/>
      <c r="B68" s="25" t="n">
        <v>69</v>
      </c>
      <c r="C68" s="33" t="n">
        <v>980</v>
      </c>
      <c r="D68" s="40" t="s">
        <v>23</v>
      </c>
      <c r="E68" s="38" t="s">
        <v>72</v>
      </c>
      <c r="F68" s="38" t="s">
        <v>78</v>
      </c>
      <c r="G68" s="38" t="s">
        <v>24</v>
      </c>
      <c r="H68" s="39" t="n">
        <f aca="false">H69</f>
        <v>1706712.13</v>
      </c>
      <c r="I68" s="39" t="n">
        <f aca="false">I69</f>
        <v>1706712.13</v>
      </c>
      <c r="J68" s="39" t="n">
        <f aca="false">J69</f>
        <v>1706712.13</v>
      </c>
    </row>
    <row r="69" customFormat="false" ht="29.25" hidden="false" customHeight="true" outlineLevel="0" collapsed="false">
      <c r="A69" s="17"/>
      <c r="B69" s="25" t="n">
        <v>70</v>
      </c>
      <c r="C69" s="33" t="n">
        <v>980</v>
      </c>
      <c r="D69" s="40" t="s">
        <v>25</v>
      </c>
      <c r="E69" s="38" t="s">
        <v>72</v>
      </c>
      <c r="F69" s="38" t="s">
        <v>78</v>
      </c>
      <c r="G69" s="38" t="s">
        <v>26</v>
      </c>
      <c r="H69" s="39" t="n">
        <v>1706712.13</v>
      </c>
      <c r="I69" s="39" t="n">
        <v>1706712.13</v>
      </c>
      <c r="J69" s="39" t="n">
        <v>1706712.13</v>
      </c>
    </row>
    <row r="70" customFormat="false" ht="38.25" hidden="false" customHeight="true" outlineLevel="0" collapsed="false">
      <c r="A70" s="17"/>
      <c r="B70" s="25" t="n">
        <v>71</v>
      </c>
      <c r="C70" s="33" t="n">
        <v>980</v>
      </c>
      <c r="D70" s="40" t="s">
        <v>27</v>
      </c>
      <c r="E70" s="38" t="s">
        <v>72</v>
      </c>
      <c r="F70" s="38" t="s">
        <v>78</v>
      </c>
      <c r="G70" s="38" t="s">
        <v>28</v>
      </c>
      <c r="H70" s="39" t="n">
        <f aca="false">H71</f>
        <v>74487.87</v>
      </c>
      <c r="I70" s="39" t="n">
        <f aca="false">I71</f>
        <v>74487.87</v>
      </c>
      <c r="J70" s="39" t="n">
        <f aca="false">J71</f>
        <v>74487.87</v>
      </c>
    </row>
    <row r="71" customFormat="false" ht="38.25" hidden="false" customHeight="true" outlineLevel="0" collapsed="false">
      <c r="A71" s="17"/>
      <c r="B71" s="25" t="n">
        <v>72</v>
      </c>
      <c r="C71" s="33" t="n">
        <v>980</v>
      </c>
      <c r="D71" s="40" t="s">
        <v>29</v>
      </c>
      <c r="E71" s="38" t="s">
        <v>72</v>
      </c>
      <c r="F71" s="38" t="s">
        <v>78</v>
      </c>
      <c r="G71" s="38" t="s">
        <v>30</v>
      </c>
      <c r="H71" s="39" t="n">
        <v>74487.87</v>
      </c>
      <c r="I71" s="39" t="n">
        <v>74487.87</v>
      </c>
      <c r="J71" s="39" t="n">
        <v>74487.87</v>
      </c>
    </row>
    <row r="72" customFormat="false" ht="18" hidden="false" customHeight="true" outlineLevel="0" collapsed="false">
      <c r="A72" s="17"/>
      <c r="B72" s="25" t="n">
        <v>83</v>
      </c>
      <c r="C72" s="33" t="n">
        <v>980</v>
      </c>
      <c r="D72" s="40" t="s">
        <v>44</v>
      </c>
      <c r="E72" s="38" t="s">
        <v>72</v>
      </c>
      <c r="F72" s="38" t="s">
        <v>45</v>
      </c>
      <c r="G72" s="38"/>
      <c r="H72" s="39" t="n">
        <f aca="false">H73+H79+H90</f>
        <v>17962506.7</v>
      </c>
      <c r="I72" s="39" t="n">
        <f aca="false">I73+I79+I90</f>
        <v>17962506.7</v>
      </c>
      <c r="J72" s="39" t="n">
        <f aca="false">J73+J79+J90</f>
        <v>17962506.7</v>
      </c>
    </row>
    <row r="73" customFormat="false" ht="28.5" hidden="false" customHeight="true" outlineLevel="0" collapsed="false">
      <c r="A73" s="17"/>
      <c r="B73" s="25" t="n">
        <v>84</v>
      </c>
      <c r="C73" s="33" t="n">
        <v>980</v>
      </c>
      <c r="D73" s="37" t="s">
        <v>46</v>
      </c>
      <c r="E73" s="38" t="s">
        <v>72</v>
      </c>
      <c r="F73" s="38" t="s">
        <v>47</v>
      </c>
      <c r="G73" s="38"/>
      <c r="H73" s="39" t="n">
        <f aca="false">H74</f>
        <v>44500</v>
      </c>
      <c r="I73" s="39" t="n">
        <f aca="false">I74</f>
        <v>44500</v>
      </c>
      <c r="J73" s="39" t="n">
        <f aca="false">J74</f>
        <v>44500</v>
      </c>
    </row>
    <row r="74" customFormat="false" ht="90.75" hidden="false" customHeight="true" outlineLevel="0" collapsed="false">
      <c r="A74" s="17"/>
      <c r="B74" s="25" t="n">
        <v>85</v>
      </c>
      <c r="C74" s="33" t="n">
        <v>980</v>
      </c>
      <c r="D74" s="37" t="s">
        <v>79</v>
      </c>
      <c r="E74" s="38" t="s">
        <v>72</v>
      </c>
      <c r="F74" s="38" t="s">
        <v>80</v>
      </c>
      <c r="G74" s="38"/>
      <c r="H74" s="39" t="n">
        <f aca="false">H75+H77</f>
        <v>44500</v>
      </c>
      <c r="I74" s="39" t="n">
        <f aca="false">I75+I77</f>
        <v>44500</v>
      </c>
      <c r="J74" s="39" t="n">
        <f aca="false">J75+J77</f>
        <v>44500</v>
      </c>
    </row>
    <row r="75" customFormat="false" ht="77.25" hidden="false" customHeight="true" outlineLevel="0" collapsed="false">
      <c r="A75" s="17"/>
      <c r="B75" s="25" t="n">
        <v>86</v>
      </c>
      <c r="C75" s="33" t="n">
        <v>980</v>
      </c>
      <c r="D75" s="40" t="s">
        <v>23</v>
      </c>
      <c r="E75" s="38" t="s">
        <v>72</v>
      </c>
      <c r="F75" s="38" t="s">
        <v>80</v>
      </c>
      <c r="G75" s="38" t="s">
        <v>24</v>
      </c>
      <c r="H75" s="39" t="n">
        <f aca="false">H76</f>
        <v>42592.81</v>
      </c>
      <c r="I75" s="39" t="n">
        <f aca="false">I76</f>
        <v>42592.81</v>
      </c>
      <c r="J75" s="39" t="n">
        <f aca="false">J76</f>
        <v>42592.81</v>
      </c>
    </row>
    <row r="76" customFormat="false" ht="32.25" hidden="false" customHeight="true" outlineLevel="0" collapsed="false">
      <c r="A76" s="17"/>
      <c r="B76" s="25" t="n">
        <v>87</v>
      </c>
      <c r="C76" s="33" t="n">
        <v>980</v>
      </c>
      <c r="D76" s="40" t="s">
        <v>25</v>
      </c>
      <c r="E76" s="38" t="s">
        <v>72</v>
      </c>
      <c r="F76" s="38" t="s">
        <v>80</v>
      </c>
      <c r="G76" s="38" t="s">
        <v>26</v>
      </c>
      <c r="H76" s="39" t="n">
        <v>42592.81</v>
      </c>
      <c r="I76" s="39" t="n">
        <v>42592.81</v>
      </c>
      <c r="J76" s="39" t="n">
        <v>42592.81</v>
      </c>
    </row>
    <row r="77" customFormat="false" ht="42.75" hidden="false" customHeight="true" outlineLevel="0" collapsed="false">
      <c r="A77" s="17"/>
      <c r="B77" s="25" t="n">
        <v>88</v>
      </c>
      <c r="C77" s="33" t="n">
        <v>980</v>
      </c>
      <c r="D77" s="40" t="s">
        <v>27</v>
      </c>
      <c r="E77" s="38" t="s">
        <v>72</v>
      </c>
      <c r="F77" s="38" t="s">
        <v>80</v>
      </c>
      <c r="G77" s="38" t="s">
        <v>28</v>
      </c>
      <c r="H77" s="39" t="n">
        <f aca="false">H78</f>
        <v>1907.19</v>
      </c>
      <c r="I77" s="39" t="n">
        <f aca="false">I78</f>
        <v>1907.19</v>
      </c>
      <c r="J77" s="39" t="n">
        <f aca="false">J78</f>
        <v>1907.19</v>
      </c>
    </row>
    <row r="78" customFormat="false" ht="41.25" hidden="false" customHeight="true" outlineLevel="0" collapsed="false">
      <c r="A78" s="17"/>
      <c r="B78" s="25" t="n">
        <v>89</v>
      </c>
      <c r="C78" s="33" t="n">
        <v>980</v>
      </c>
      <c r="D78" s="40" t="s">
        <v>29</v>
      </c>
      <c r="E78" s="38" t="s">
        <v>72</v>
      </c>
      <c r="F78" s="38" t="s">
        <v>80</v>
      </c>
      <c r="G78" s="38" t="s">
        <v>30</v>
      </c>
      <c r="H78" s="39" t="n">
        <v>1907.19</v>
      </c>
      <c r="I78" s="39" t="n">
        <v>1907.19</v>
      </c>
      <c r="J78" s="39" t="n">
        <v>1907.19</v>
      </c>
    </row>
    <row r="79" customFormat="false" ht="27.75" hidden="false" customHeight="true" outlineLevel="0" collapsed="false">
      <c r="A79" s="17"/>
      <c r="B79" s="25" t="n">
        <v>90</v>
      </c>
      <c r="C79" s="33" t="n">
        <v>980</v>
      </c>
      <c r="D79" s="40" t="s">
        <v>81</v>
      </c>
      <c r="E79" s="38" t="s">
        <v>72</v>
      </c>
      <c r="F79" s="38" t="s">
        <v>82</v>
      </c>
      <c r="G79" s="38"/>
      <c r="H79" s="39" t="n">
        <f aca="false">H80+H85</f>
        <v>3173117.55</v>
      </c>
      <c r="I79" s="39" t="n">
        <f aca="false">I80+I85</f>
        <v>3173117.55</v>
      </c>
      <c r="J79" s="39" t="n">
        <f aca="false">J80+J85</f>
        <v>3173117.55</v>
      </c>
    </row>
    <row r="80" customFormat="false" ht="51.75" hidden="false" customHeight="true" outlineLevel="0" collapsed="false">
      <c r="A80" s="17"/>
      <c r="B80" s="25" t="n">
        <v>97</v>
      </c>
      <c r="C80" s="33" t="n">
        <v>980</v>
      </c>
      <c r="D80" s="40" t="s">
        <v>83</v>
      </c>
      <c r="E80" s="38" t="s">
        <v>72</v>
      </c>
      <c r="F80" s="38" t="s">
        <v>84</v>
      </c>
      <c r="G80" s="38"/>
      <c r="H80" s="39" t="n">
        <f aca="false">H81+H83</f>
        <v>2910217.55</v>
      </c>
      <c r="I80" s="39" t="n">
        <f aca="false">I81+I83</f>
        <v>2910217.55</v>
      </c>
      <c r="J80" s="39" t="n">
        <f aca="false">J81+J83</f>
        <v>2910217.55</v>
      </c>
    </row>
    <row r="81" customFormat="false" ht="74.25" hidden="false" customHeight="true" outlineLevel="0" collapsed="false">
      <c r="A81" s="17"/>
      <c r="B81" s="25" t="n">
        <v>98</v>
      </c>
      <c r="C81" s="33" t="n">
        <v>980</v>
      </c>
      <c r="D81" s="40" t="s">
        <v>23</v>
      </c>
      <c r="E81" s="38" t="s">
        <v>72</v>
      </c>
      <c r="F81" s="38" t="s">
        <v>84</v>
      </c>
      <c r="G81" s="38" t="s">
        <v>24</v>
      </c>
      <c r="H81" s="39" t="n">
        <f aca="false">H82</f>
        <v>2222016.27</v>
      </c>
      <c r="I81" s="39" t="n">
        <f aca="false">I82</f>
        <v>2222016.27</v>
      </c>
      <c r="J81" s="39" t="n">
        <f aca="false">J82</f>
        <v>2222016.27</v>
      </c>
    </row>
    <row r="82" customFormat="false" ht="28.5" hidden="false" customHeight="true" outlineLevel="0" collapsed="false">
      <c r="A82" s="17"/>
      <c r="B82" s="25" t="n">
        <v>99</v>
      </c>
      <c r="C82" s="33" t="n">
        <v>980</v>
      </c>
      <c r="D82" s="40" t="s">
        <v>85</v>
      </c>
      <c r="E82" s="38" t="s">
        <v>72</v>
      </c>
      <c r="F82" s="38" t="s">
        <v>84</v>
      </c>
      <c r="G82" s="38" t="s">
        <v>86</v>
      </c>
      <c r="H82" s="39" t="n">
        <v>2222016.27</v>
      </c>
      <c r="I82" s="39" t="n">
        <v>2222016.27</v>
      </c>
      <c r="J82" s="39" t="n">
        <v>2222016.27</v>
      </c>
    </row>
    <row r="83" customFormat="false" ht="41.25" hidden="false" customHeight="true" outlineLevel="0" collapsed="false">
      <c r="A83" s="17"/>
      <c r="B83" s="25" t="n">
        <v>100</v>
      </c>
      <c r="C83" s="33" t="n">
        <v>980</v>
      </c>
      <c r="D83" s="40" t="s">
        <v>27</v>
      </c>
      <c r="E83" s="38" t="s">
        <v>72</v>
      </c>
      <c r="F83" s="38" t="s">
        <v>84</v>
      </c>
      <c r="G83" s="38" t="s">
        <v>28</v>
      </c>
      <c r="H83" s="39" t="n">
        <f aca="false">H84</f>
        <v>688201.28</v>
      </c>
      <c r="I83" s="39" t="n">
        <f aca="false">I84</f>
        <v>688201.28</v>
      </c>
      <c r="J83" s="39" t="n">
        <f aca="false">J84</f>
        <v>688201.28</v>
      </c>
    </row>
    <row r="84" customFormat="false" ht="42.75" hidden="false" customHeight="true" outlineLevel="0" collapsed="false">
      <c r="A84" s="17"/>
      <c r="B84" s="25" t="n">
        <v>101</v>
      </c>
      <c r="C84" s="33" t="n">
        <v>980</v>
      </c>
      <c r="D84" s="40" t="s">
        <v>29</v>
      </c>
      <c r="E84" s="38" t="s">
        <v>72</v>
      </c>
      <c r="F84" s="38" t="s">
        <v>84</v>
      </c>
      <c r="G84" s="38" t="s">
        <v>30</v>
      </c>
      <c r="H84" s="39" t="n">
        <v>688201.28</v>
      </c>
      <c r="I84" s="39" t="n">
        <v>688201.28</v>
      </c>
      <c r="J84" s="39" t="n">
        <v>688201.28</v>
      </c>
    </row>
    <row r="85" customFormat="false" ht="73.5" hidden="false" customHeight="true" outlineLevel="0" collapsed="false">
      <c r="A85" s="17"/>
      <c r="B85" s="25" t="n">
        <v>102</v>
      </c>
      <c r="C85" s="33" t="n">
        <v>980</v>
      </c>
      <c r="D85" s="40" t="s">
        <v>87</v>
      </c>
      <c r="E85" s="38" t="s">
        <v>72</v>
      </c>
      <c r="F85" s="38" t="s">
        <v>88</v>
      </c>
      <c r="G85" s="38"/>
      <c r="H85" s="39" t="n">
        <f aca="false">H86+H88</f>
        <v>262900</v>
      </c>
      <c r="I85" s="39" t="n">
        <f aca="false">I86+I88</f>
        <v>262900</v>
      </c>
      <c r="J85" s="39" t="n">
        <f aca="false">J86+J88</f>
        <v>262900</v>
      </c>
    </row>
    <row r="86" customFormat="false" ht="72.75" hidden="false" customHeight="true" outlineLevel="0" collapsed="false">
      <c r="A86" s="17"/>
      <c r="B86" s="25" t="n">
        <v>103</v>
      </c>
      <c r="C86" s="33" t="n">
        <v>980</v>
      </c>
      <c r="D86" s="40" t="s">
        <v>23</v>
      </c>
      <c r="E86" s="38" t="s">
        <v>72</v>
      </c>
      <c r="F86" s="38" t="s">
        <v>88</v>
      </c>
      <c r="G86" s="38" t="s">
        <v>24</v>
      </c>
      <c r="H86" s="39" t="n">
        <f aca="false">H87</f>
        <v>220234.2</v>
      </c>
      <c r="I86" s="39" t="n">
        <f aca="false">I87</f>
        <v>220234.2</v>
      </c>
      <c r="J86" s="39" t="n">
        <f aca="false">J87</f>
        <v>220234.2</v>
      </c>
    </row>
    <row r="87" customFormat="false" ht="28.5" hidden="false" customHeight="true" outlineLevel="0" collapsed="false">
      <c r="A87" s="17"/>
      <c r="B87" s="25" t="n">
        <v>104</v>
      </c>
      <c r="C87" s="33" t="n">
        <v>980</v>
      </c>
      <c r="D87" s="40" t="s">
        <v>85</v>
      </c>
      <c r="E87" s="38" t="s">
        <v>72</v>
      </c>
      <c r="F87" s="38" t="s">
        <v>88</v>
      </c>
      <c r="G87" s="38" t="s">
        <v>86</v>
      </c>
      <c r="H87" s="39" t="n">
        <v>220234.2</v>
      </c>
      <c r="I87" s="39" t="n">
        <v>220234.2</v>
      </c>
      <c r="J87" s="39" t="n">
        <v>220234.2</v>
      </c>
    </row>
    <row r="88" customFormat="false" ht="41.25" hidden="false" customHeight="true" outlineLevel="0" collapsed="false">
      <c r="A88" s="17"/>
      <c r="B88" s="25" t="n">
        <v>105</v>
      </c>
      <c r="C88" s="33" t="n">
        <v>980</v>
      </c>
      <c r="D88" s="40" t="s">
        <v>27</v>
      </c>
      <c r="E88" s="38" t="s">
        <v>72</v>
      </c>
      <c r="F88" s="38" t="s">
        <v>88</v>
      </c>
      <c r="G88" s="38" t="s">
        <v>28</v>
      </c>
      <c r="H88" s="39" t="n">
        <f aca="false">H89</f>
        <v>42665.8</v>
      </c>
      <c r="I88" s="39" t="n">
        <f aca="false">I89</f>
        <v>42665.8</v>
      </c>
      <c r="J88" s="39" t="n">
        <f aca="false">J89</f>
        <v>42665.8</v>
      </c>
    </row>
    <row r="89" customFormat="false" ht="39" hidden="false" customHeight="true" outlineLevel="0" collapsed="false">
      <c r="A89" s="17"/>
      <c r="B89" s="25" t="n">
        <v>106</v>
      </c>
      <c r="C89" s="33" t="n">
        <v>980</v>
      </c>
      <c r="D89" s="40" t="s">
        <v>29</v>
      </c>
      <c r="E89" s="38" t="s">
        <v>72</v>
      </c>
      <c r="F89" s="38" t="s">
        <v>88</v>
      </c>
      <c r="G89" s="38" t="s">
        <v>30</v>
      </c>
      <c r="H89" s="39" t="n">
        <v>42665.8</v>
      </c>
      <c r="I89" s="39" t="n">
        <v>42665.8</v>
      </c>
      <c r="J89" s="39" t="n">
        <v>42665.8</v>
      </c>
    </row>
    <row r="90" customFormat="false" ht="36.75" hidden="false" customHeight="true" outlineLevel="0" collapsed="false">
      <c r="A90" s="17"/>
      <c r="B90" s="25" t="n">
        <v>107</v>
      </c>
      <c r="C90" s="33" t="n">
        <v>980</v>
      </c>
      <c r="D90" s="40" t="s">
        <v>89</v>
      </c>
      <c r="E90" s="38" t="s">
        <v>72</v>
      </c>
      <c r="F90" s="47" t="s">
        <v>90</v>
      </c>
      <c r="G90" s="47"/>
      <c r="H90" s="39" t="n">
        <f aca="false">H91</f>
        <v>14744889.15</v>
      </c>
      <c r="I90" s="39" t="n">
        <f aca="false">I91</f>
        <v>14744889.15</v>
      </c>
      <c r="J90" s="39" t="n">
        <f aca="false">J91</f>
        <v>14744889.15</v>
      </c>
    </row>
    <row r="91" customFormat="false" ht="66.75" hidden="false" customHeight="true" outlineLevel="0" collapsed="false">
      <c r="A91" s="17"/>
      <c r="B91" s="25" t="n">
        <v>111</v>
      </c>
      <c r="C91" s="33" t="n">
        <v>980</v>
      </c>
      <c r="D91" s="40" t="s">
        <v>91</v>
      </c>
      <c r="E91" s="38" t="s">
        <v>72</v>
      </c>
      <c r="F91" s="38" t="s">
        <v>92</v>
      </c>
      <c r="G91" s="38"/>
      <c r="H91" s="39" t="n">
        <f aca="false">H92+H94</f>
        <v>14744889.15</v>
      </c>
      <c r="I91" s="39" t="n">
        <f aca="false">I92+I94</f>
        <v>14744889.15</v>
      </c>
      <c r="J91" s="39" t="n">
        <f aca="false">J92+J94</f>
        <v>14744889.15</v>
      </c>
    </row>
    <row r="92" customFormat="false" ht="75.75" hidden="false" customHeight="true" outlineLevel="0" collapsed="false">
      <c r="A92" s="17"/>
      <c r="B92" s="25" t="n">
        <v>112</v>
      </c>
      <c r="C92" s="33" t="n">
        <v>980</v>
      </c>
      <c r="D92" s="40" t="s">
        <v>23</v>
      </c>
      <c r="E92" s="38" t="s">
        <v>72</v>
      </c>
      <c r="F92" s="38" t="s">
        <v>92</v>
      </c>
      <c r="G92" s="38" t="s">
        <v>24</v>
      </c>
      <c r="H92" s="39" t="n">
        <f aca="false">H93</f>
        <v>14235255.15</v>
      </c>
      <c r="I92" s="39" t="n">
        <f aca="false">I93</f>
        <v>14235255.15</v>
      </c>
      <c r="J92" s="39" t="n">
        <f aca="false">J93</f>
        <v>14235255.15</v>
      </c>
    </row>
    <row r="93" customFormat="false" ht="28.5" hidden="false" customHeight="true" outlineLevel="0" collapsed="false">
      <c r="A93" s="17"/>
      <c r="B93" s="25" t="n">
        <v>113</v>
      </c>
      <c r="C93" s="33" t="n">
        <v>980</v>
      </c>
      <c r="D93" s="40" t="s">
        <v>85</v>
      </c>
      <c r="E93" s="38" t="s">
        <v>72</v>
      </c>
      <c r="F93" s="38" t="s">
        <v>92</v>
      </c>
      <c r="G93" s="38" t="s">
        <v>86</v>
      </c>
      <c r="H93" s="39" t="n">
        <v>14235255.15</v>
      </c>
      <c r="I93" s="39" t="n">
        <v>14235255.15</v>
      </c>
      <c r="J93" s="39" t="n">
        <v>14235255.15</v>
      </c>
    </row>
    <row r="94" customFormat="false" ht="37.5" hidden="false" customHeight="true" outlineLevel="0" collapsed="false">
      <c r="A94" s="17"/>
      <c r="B94" s="25" t="n">
        <v>114</v>
      </c>
      <c r="C94" s="33" t="n">
        <v>980</v>
      </c>
      <c r="D94" s="40" t="s">
        <v>27</v>
      </c>
      <c r="E94" s="38" t="s">
        <v>72</v>
      </c>
      <c r="F94" s="38" t="s">
        <v>92</v>
      </c>
      <c r="G94" s="38" t="s">
        <v>28</v>
      </c>
      <c r="H94" s="39" t="n">
        <f aca="false">H95</f>
        <v>509634</v>
      </c>
      <c r="I94" s="39" t="n">
        <f aca="false">I95</f>
        <v>509634</v>
      </c>
      <c r="J94" s="39" t="n">
        <f aca="false">J95</f>
        <v>509634</v>
      </c>
    </row>
    <row r="95" customFormat="false" ht="42.75" hidden="false" customHeight="true" outlineLevel="0" collapsed="false">
      <c r="A95" s="17"/>
      <c r="B95" s="25" t="n">
        <v>115</v>
      </c>
      <c r="C95" s="33" t="n">
        <v>980</v>
      </c>
      <c r="D95" s="40" t="s">
        <v>29</v>
      </c>
      <c r="E95" s="38" t="s">
        <v>72</v>
      </c>
      <c r="F95" s="38" t="s">
        <v>92</v>
      </c>
      <c r="G95" s="38" t="s">
        <v>30</v>
      </c>
      <c r="H95" s="39" t="n">
        <v>509634</v>
      </c>
      <c r="I95" s="39" t="n">
        <v>509634</v>
      </c>
      <c r="J95" s="39" t="n">
        <v>509634</v>
      </c>
    </row>
    <row r="96" customFormat="false" ht="29.25" hidden="false" customHeight="true" outlineLevel="0" collapsed="false">
      <c r="A96" s="17"/>
      <c r="B96" s="25" t="n">
        <v>116</v>
      </c>
      <c r="C96" s="33" t="n">
        <v>980</v>
      </c>
      <c r="D96" s="34" t="s">
        <v>93</v>
      </c>
      <c r="E96" s="35" t="s">
        <v>94</v>
      </c>
      <c r="F96" s="35"/>
      <c r="G96" s="35"/>
      <c r="H96" s="36" t="n">
        <f aca="false">H97</f>
        <v>5781586.86</v>
      </c>
      <c r="I96" s="36" t="n">
        <f aca="false">I97</f>
        <v>5781586.86</v>
      </c>
      <c r="J96" s="36" t="n">
        <f aca="false">J97</f>
        <v>5781586.86</v>
      </c>
    </row>
    <row r="97" customFormat="false" ht="53.25" hidden="false" customHeight="true" outlineLevel="0" collapsed="false">
      <c r="A97" s="17"/>
      <c r="B97" s="25" t="n">
        <v>117</v>
      </c>
      <c r="C97" s="33" t="n">
        <v>980</v>
      </c>
      <c r="D97" s="34" t="s">
        <v>95</v>
      </c>
      <c r="E97" s="35" t="s">
        <v>96</v>
      </c>
      <c r="F97" s="35"/>
      <c r="G97" s="35"/>
      <c r="H97" s="36" t="n">
        <f aca="false">H98</f>
        <v>5781586.86</v>
      </c>
      <c r="I97" s="36" t="n">
        <f aca="false">I98</f>
        <v>5781586.86</v>
      </c>
      <c r="J97" s="36" t="n">
        <f aca="false">J98</f>
        <v>5781586.86</v>
      </c>
    </row>
    <row r="98" customFormat="false" ht="64.5" hidden="false" customHeight="true" outlineLevel="0" collapsed="false">
      <c r="A98" s="17"/>
      <c r="B98" s="25" t="n">
        <v>118</v>
      </c>
      <c r="C98" s="33" t="n">
        <v>980</v>
      </c>
      <c r="D98" s="43" t="s">
        <v>97</v>
      </c>
      <c r="E98" s="38" t="s">
        <v>96</v>
      </c>
      <c r="F98" s="38" t="s">
        <v>98</v>
      </c>
      <c r="G98" s="38"/>
      <c r="H98" s="39" t="n">
        <f aca="false">H99</f>
        <v>5781586.86</v>
      </c>
      <c r="I98" s="39" t="n">
        <f aca="false">I99</f>
        <v>5781586.86</v>
      </c>
      <c r="J98" s="39" t="n">
        <f aca="false">J99</f>
        <v>5781586.86</v>
      </c>
    </row>
    <row r="99" customFormat="false" ht="18" hidden="false" customHeight="true" outlineLevel="0" collapsed="false">
      <c r="A99" s="17"/>
      <c r="B99" s="25" t="n">
        <v>119</v>
      </c>
      <c r="C99" s="33" t="n">
        <v>980</v>
      </c>
      <c r="D99" s="43" t="s">
        <v>99</v>
      </c>
      <c r="E99" s="38" t="s">
        <v>96</v>
      </c>
      <c r="F99" s="38" t="s">
        <v>100</v>
      </c>
      <c r="G99" s="38"/>
      <c r="H99" s="39" t="n">
        <f aca="false">H100+H105</f>
        <v>5781586.86</v>
      </c>
      <c r="I99" s="39" t="n">
        <f aca="false">I100+I105</f>
        <v>5781586.86</v>
      </c>
      <c r="J99" s="39" t="n">
        <f aca="false">J100+J105</f>
        <v>5781586.86</v>
      </c>
    </row>
    <row r="100" customFormat="false" ht="87.75" hidden="false" customHeight="true" outlineLevel="0" collapsed="false">
      <c r="A100" s="17"/>
      <c r="B100" s="25" t="n">
        <v>129</v>
      </c>
      <c r="C100" s="33" t="n">
        <v>980</v>
      </c>
      <c r="D100" s="40" t="s">
        <v>101</v>
      </c>
      <c r="E100" s="38" t="s">
        <v>96</v>
      </c>
      <c r="F100" s="38" t="s">
        <v>102</v>
      </c>
      <c r="G100" s="38"/>
      <c r="H100" s="39" t="n">
        <f aca="false">H101+H103</f>
        <v>4931586.86</v>
      </c>
      <c r="I100" s="39" t="n">
        <f aca="false">I101+I103</f>
        <v>4931586.86</v>
      </c>
      <c r="J100" s="39" t="n">
        <f aca="false">J101+J103</f>
        <v>4931586.86</v>
      </c>
    </row>
    <row r="101" customFormat="false" ht="75.75" hidden="false" customHeight="true" outlineLevel="0" collapsed="false">
      <c r="A101" s="17"/>
      <c r="B101" s="25" t="n">
        <v>130</v>
      </c>
      <c r="C101" s="33" t="n">
        <v>980</v>
      </c>
      <c r="D101" s="40" t="s">
        <v>23</v>
      </c>
      <c r="E101" s="38" t="s">
        <v>96</v>
      </c>
      <c r="F101" s="38" t="s">
        <v>102</v>
      </c>
      <c r="G101" s="38" t="s">
        <v>24</v>
      </c>
      <c r="H101" s="39" t="n">
        <f aca="false">H102</f>
        <v>4432586.86</v>
      </c>
      <c r="I101" s="39" t="n">
        <f aca="false">I102</f>
        <v>4432586.86</v>
      </c>
      <c r="J101" s="39" t="n">
        <f aca="false">J102</f>
        <v>4432586.86</v>
      </c>
    </row>
    <row r="102" customFormat="false" ht="28.5" hidden="false" customHeight="true" outlineLevel="0" collapsed="false">
      <c r="A102" s="17"/>
      <c r="B102" s="25" t="n">
        <v>131</v>
      </c>
      <c r="C102" s="33" t="n">
        <v>980</v>
      </c>
      <c r="D102" s="40" t="s">
        <v>85</v>
      </c>
      <c r="E102" s="38" t="s">
        <v>96</v>
      </c>
      <c r="F102" s="38" t="s">
        <v>102</v>
      </c>
      <c r="G102" s="38" t="s">
        <v>86</v>
      </c>
      <c r="H102" s="39" t="n">
        <v>4432586.86</v>
      </c>
      <c r="I102" s="39" t="n">
        <v>4432586.86</v>
      </c>
      <c r="J102" s="39" t="n">
        <v>4432586.86</v>
      </c>
    </row>
    <row r="103" customFormat="false" ht="45.75" hidden="false" customHeight="true" outlineLevel="0" collapsed="false">
      <c r="A103" s="17"/>
      <c r="B103" s="25" t="n">
        <v>132</v>
      </c>
      <c r="C103" s="33" t="n">
        <v>980</v>
      </c>
      <c r="D103" s="40" t="s">
        <v>27</v>
      </c>
      <c r="E103" s="38" t="s">
        <v>96</v>
      </c>
      <c r="F103" s="38" t="s">
        <v>102</v>
      </c>
      <c r="G103" s="38" t="s">
        <v>28</v>
      </c>
      <c r="H103" s="39" t="n">
        <f aca="false">H104</f>
        <v>499000</v>
      </c>
      <c r="I103" s="39" t="n">
        <f aca="false">I104</f>
        <v>499000</v>
      </c>
      <c r="J103" s="39" t="n">
        <f aca="false">J104</f>
        <v>499000</v>
      </c>
    </row>
    <row r="104" customFormat="false" ht="40.5" hidden="false" customHeight="true" outlineLevel="0" collapsed="false">
      <c r="A104" s="17"/>
      <c r="B104" s="25" t="n">
        <v>133</v>
      </c>
      <c r="C104" s="33" t="n">
        <v>980</v>
      </c>
      <c r="D104" s="40" t="s">
        <v>29</v>
      </c>
      <c r="E104" s="38" t="s">
        <v>96</v>
      </c>
      <c r="F104" s="38" t="s">
        <v>102</v>
      </c>
      <c r="G104" s="38" t="s">
        <v>30</v>
      </c>
      <c r="H104" s="39" t="n">
        <v>499000</v>
      </c>
      <c r="I104" s="39" t="n">
        <v>499000</v>
      </c>
      <c r="J104" s="39" t="n">
        <v>499000</v>
      </c>
    </row>
    <row r="105" customFormat="false" ht="138" hidden="false" customHeight="true" outlineLevel="0" collapsed="false">
      <c r="A105" s="17"/>
      <c r="B105" s="25" t="n">
        <v>134</v>
      </c>
      <c r="C105" s="33" t="n">
        <v>980</v>
      </c>
      <c r="D105" s="40" t="s">
        <v>103</v>
      </c>
      <c r="E105" s="38" t="s">
        <v>96</v>
      </c>
      <c r="F105" s="38" t="s">
        <v>104</v>
      </c>
      <c r="G105" s="38"/>
      <c r="H105" s="39" t="n">
        <f aca="false">H106</f>
        <v>850000</v>
      </c>
      <c r="I105" s="39" t="n">
        <f aca="false">I106</f>
        <v>850000</v>
      </c>
      <c r="J105" s="39" t="n">
        <f aca="false">J106</f>
        <v>850000</v>
      </c>
    </row>
    <row r="106" customFormat="false" ht="42.75" hidden="false" customHeight="true" outlineLevel="0" collapsed="false">
      <c r="A106" s="17"/>
      <c r="B106" s="25" t="n">
        <v>135</v>
      </c>
      <c r="C106" s="33" t="n">
        <v>980</v>
      </c>
      <c r="D106" s="40" t="s">
        <v>27</v>
      </c>
      <c r="E106" s="38" t="s">
        <v>96</v>
      </c>
      <c r="F106" s="38" t="s">
        <v>104</v>
      </c>
      <c r="G106" s="38" t="s">
        <v>28</v>
      </c>
      <c r="H106" s="39" t="n">
        <f aca="false">H107</f>
        <v>850000</v>
      </c>
      <c r="I106" s="39" t="n">
        <f aca="false">I107</f>
        <v>850000</v>
      </c>
      <c r="J106" s="39" t="n">
        <f aca="false">J107</f>
        <v>850000</v>
      </c>
    </row>
    <row r="107" customFormat="false" ht="36.75" hidden="false" customHeight="true" outlineLevel="0" collapsed="false">
      <c r="A107" s="17"/>
      <c r="B107" s="25" t="n">
        <v>136</v>
      </c>
      <c r="C107" s="33" t="n">
        <v>980</v>
      </c>
      <c r="D107" s="40" t="s">
        <v>29</v>
      </c>
      <c r="E107" s="38" t="s">
        <v>96</v>
      </c>
      <c r="F107" s="38" t="s">
        <v>104</v>
      </c>
      <c r="G107" s="38" t="s">
        <v>30</v>
      </c>
      <c r="H107" s="39" t="n">
        <v>850000</v>
      </c>
      <c r="I107" s="39" t="n">
        <v>850000</v>
      </c>
      <c r="J107" s="39" t="n">
        <v>850000</v>
      </c>
    </row>
    <row r="108" customFormat="false" ht="12.75" hidden="false" customHeight="false" outlineLevel="0" collapsed="false">
      <c r="A108" s="17"/>
      <c r="B108" s="25" t="n">
        <v>140</v>
      </c>
      <c r="C108" s="33" t="n">
        <v>980</v>
      </c>
      <c r="D108" s="34" t="s">
        <v>105</v>
      </c>
      <c r="E108" s="35" t="s">
        <v>106</v>
      </c>
      <c r="F108" s="35"/>
      <c r="G108" s="35"/>
      <c r="H108" s="36" t="n">
        <f aca="false">H109+H117</f>
        <v>4796500</v>
      </c>
      <c r="I108" s="36" t="n">
        <f aca="false">I109+I117</f>
        <v>4796500</v>
      </c>
      <c r="J108" s="36" t="n">
        <f aca="false">J109+J117</f>
        <v>4796500</v>
      </c>
    </row>
    <row r="109" customFormat="false" ht="12.75" hidden="false" customHeight="false" outlineLevel="0" collapsed="false">
      <c r="A109" s="17"/>
      <c r="B109" s="25" t="n">
        <v>141</v>
      </c>
      <c r="C109" s="33" t="n">
        <v>980</v>
      </c>
      <c r="D109" s="34" t="s">
        <v>107</v>
      </c>
      <c r="E109" s="35" t="s">
        <v>108</v>
      </c>
      <c r="F109" s="35"/>
      <c r="G109" s="35"/>
      <c r="H109" s="36" t="n">
        <f aca="false">H110</f>
        <v>4666500</v>
      </c>
      <c r="I109" s="36" t="n">
        <f aca="false">I110</f>
        <v>4666500</v>
      </c>
      <c r="J109" s="36" t="n">
        <f aca="false">J110</f>
        <v>4666500</v>
      </c>
    </row>
    <row r="110" customFormat="false" ht="24" hidden="false" customHeight="false" outlineLevel="0" collapsed="false">
      <c r="A110" s="17"/>
      <c r="B110" s="25" t="n">
        <v>142</v>
      </c>
      <c r="C110" s="33" t="n">
        <v>980</v>
      </c>
      <c r="D110" s="37" t="s">
        <v>109</v>
      </c>
      <c r="E110" s="38" t="s">
        <v>108</v>
      </c>
      <c r="F110" s="38" t="s">
        <v>110</v>
      </c>
      <c r="G110" s="38"/>
      <c r="H110" s="39" t="n">
        <f aca="false">H111</f>
        <v>4666500</v>
      </c>
      <c r="I110" s="39" t="n">
        <f aca="false">I111</f>
        <v>4666500</v>
      </c>
      <c r="J110" s="39" t="n">
        <f aca="false">J111</f>
        <v>4666500</v>
      </c>
    </row>
    <row r="111" customFormat="false" ht="36" hidden="false" customHeight="false" outlineLevel="0" collapsed="false">
      <c r="A111" s="17"/>
      <c r="B111" s="25" t="n">
        <v>143</v>
      </c>
      <c r="C111" s="33" t="n">
        <v>980</v>
      </c>
      <c r="D111" s="37" t="s">
        <v>111</v>
      </c>
      <c r="E111" s="38" t="s">
        <v>108</v>
      </c>
      <c r="F111" s="38" t="s">
        <v>112</v>
      </c>
      <c r="G111" s="38"/>
      <c r="H111" s="39" t="n">
        <f aca="false">H112</f>
        <v>4666500</v>
      </c>
      <c r="I111" s="39" t="n">
        <f aca="false">I112</f>
        <v>4666500</v>
      </c>
      <c r="J111" s="39" t="n">
        <f aca="false">J112</f>
        <v>4666500</v>
      </c>
    </row>
    <row r="112" customFormat="false" ht="96" hidden="false" customHeight="false" outlineLevel="0" collapsed="false">
      <c r="A112" s="17"/>
      <c r="B112" s="25" t="n">
        <v>144</v>
      </c>
      <c r="C112" s="33" t="n">
        <v>980</v>
      </c>
      <c r="D112" s="37" t="s">
        <v>113</v>
      </c>
      <c r="E112" s="38" t="s">
        <v>108</v>
      </c>
      <c r="F112" s="38" t="s">
        <v>114</v>
      </c>
      <c r="G112" s="38"/>
      <c r="H112" s="39" t="n">
        <f aca="false">H113+H115</f>
        <v>4666500</v>
      </c>
      <c r="I112" s="39" t="n">
        <f aca="false">I113+I115</f>
        <v>4666500</v>
      </c>
      <c r="J112" s="39" t="n">
        <f aca="false">J113+J115</f>
        <v>4666500</v>
      </c>
    </row>
    <row r="113" customFormat="false" ht="72" hidden="false" customHeight="false" outlineLevel="0" collapsed="false">
      <c r="A113" s="17"/>
      <c r="B113" s="25" t="n">
        <v>145</v>
      </c>
      <c r="C113" s="33" t="n">
        <v>980</v>
      </c>
      <c r="D113" s="40" t="s">
        <v>23</v>
      </c>
      <c r="E113" s="38" t="s">
        <v>108</v>
      </c>
      <c r="F113" s="38" t="s">
        <v>114</v>
      </c>
      <c r="G113" s="38" t="s">
        <v>24</v>
      </c>
      <c r="H113" s="39" t="n">
        <f aca="false">H114</f>
        <v>4324500</v>
      </c>
      <c r="I113" s="39" t="n">
        <f aca="false">I114</f>
        <v>4324500</v>
      </c>
      <c r="J113" s="39" t="n">
        <f aca="false">J114</f>
        <v>4324500</v>
      </c>
    </row>
    <row r="114" customFormat="false" ht="36" hidden="false" customHeight="false" outlineLevel="0" collapsed="false">
      <c r="A114" s="17"/>
      <c r="B114" s="25" t="n">
        <v>146</v>
      </c>
      <c r="C114" s="33" t="n">
        <v>980</v>
      </c>
      <c r="D114" s="40" t="s">
        <v>25</v>
      </c>
      <c r="E114" s="38" t="s">
        <v>108</v>
      </c>
      <c r="F114" s="38" t="s">
        <v>114</v>
      </c>
      <c r="G114" s="38" t="s">
        <v>26</v>
      </c>
      <c r="H114" s="39" t="n">
        <v>4324500</v>
      </c>
      <c r="I114" s="39" t="n">
        <v>4324500</v>
      </c>
      <c r="J114" s="39" t="n">
        <v>4324500</v>
      </c>
    </row>
    <row r="115" customFormat="false" ht="36" hidden="false" customHeight="false" outlineLevel="0" collapsed="false">
      <c r="A115" s="17"/>
      <c r="B115" s="25" t="n">
        <v>147</v>
      </c>
      <c r="C115" s="33" t="n">
        <v>980</v>
      </c>
      <c r="D115" s="40" t="s">
        <v>27</v>
      </c>
      <c r="E115" s="38" t="s">
        <v>108</v>
      </c>
      <c r="F115" s="38" t="s">
        <v>114</v>
      </c>
      <c r="G115" s="38" t="s">
        <v>28</v>
      </c>
      <c r="H115" s="39" t="n">
        <f aca="false">H116</f>
        <v>342000</v>
      </c>
      <c r="I115" s="39" t="n">
        <f aca="false">I116</f>
        <v>342000</v>
      </c>
      <c r="J115" s="39" t="n">
        <f aca="false">J116</f>
        <v>342000</v>
      </c>
    </row>
    <row r="116" customFormat="false" ht="39" hidden="false" customHeight="true" outlineLevel="0" collapsed="false">
      <c r="A116" s="17"/>
      <c r="B116" s="25" t="n">
        <v>148</v>
      </c>
      <c r="C116" s="33" t="n">
        <v>980</v>
      </c>
      <c r="D116" s="40" t="s">
        <v>29</v>
      </c>
      <c r="E116" s="38" t="s">
        <v>108</v>
      </c>
      <c r="F116" s="38" t="s">
        <v>114</v>
      </c>
      <c r="G116" s="38" t="s">
        <v>30</v>
      </c>
      <c r="H116" s="39" t="n">
        <v>342000</v>
      </c>
      <c r="I116" s="39" t="n">
        <v>342000</v>
      </c>
      <c r="J116" s="39" t="n">
        <v>342000</v>
      </c>
    </row>
    <row r="117" customFormat="false" ht="24.75" hidden="false" customHeight="true" outlineLevel="0" collapsed="false">
      <c r="A117" s="17"/>
      <c r="B117" s="25" t="n">
        <v>155</v>
      </c>
      <c r="C117" s="33" t="n">
        <v>980</v>
      </c>
      <c r="D117" s="34" t="s">
        <v>115</v>
      </c>
      <c r="E117" s="35" t="s">
        <v>116</v>
      </c>
      <c r="F117" s="35"/>
      <c r="G117" s="35"/>
      <c r="H117" s="36" t="n">
        <f aca="false">H118</f>
        <v>130000</v>
      </c>
      <c r="I117" s="36" t="n">
        <f aca="false">I118</f>
        <v>130000</v>
      </c>
      <c r="J117" s="36" t="n">
        <f aca="false">J118</f>
        <v>130000</v>
      </c>
    </row>
    <row r="118" customFormat="false" ht="54" hidden="false" customHeight="true" outlineLevel="0" collapsed="false">
      <c r="A118" s="17"/>
      <c r="B118" s="25" t="n">
        <v>175</v>
      </c>
      <c r="C118" s="33" t="n">
        <v>980</v>
      </c>
      <c r="D118" s="43" t="s">
        <v>117</v>
      </c>
      <c r="E118" s="38" t="s">
        <v>116</v>
      </c>
      <c r="F118" s="38" t="s">
        <v>118</v>
      </c>
      <c r="G118" s="38"/>
      <c r="H118" s="39" t="n">
        <f aca="false">H119</f>
        <v>130000</v>
      </c>
      <c r="I118" s="39" t="n">
        <f aca="false">I119</f>
        <v>130000</v>
      </c>
      <c r="J118" s="39" t="n">
        <f aca="false">J119</f>
        <v>130000</v>
      </c>
    </row>
    <row r="119" customFormat="false" ht="41.25" hidden="false" customHeight="true" outlineLevel="0" collapsed="false">
      <c r="A119" s="17"/>
      <c r="B119" s="25" t="n">
        <v>176</v>
      </c>
      <c r="C119" s="33" t="n">
        <v>980</v>
      </c>
      <c r="D119" s="43" t="s">
        <v>119</v>
      </c>
      <c r="E119" s="38" t="s">
        <v>116</v>
      </c>
      <c r="F119" s="38" t="s">
        <v>120</v>
      </c>
      <c r="G119" s="38"/>
      <c r="H119" s="39" t="n">
        <f aca="false">H120</f>
        <v>130000</v>
      </c>
      <c r="I119" s="39" t="n">
        <f aca="false">I120</f>
        <v>130000</v>
      </c>
      <c r="J119" s="39" t="n">
        <f aca="false">J120</f>
        <v>130000</v>
      </c>
    </row>
    <row r="120" customFormat="false" ht="153" hidden="false" customHeight="true" outlineLevel="0" collapsed="false">
      <c r="A120" s="17"/>
      <c r="B120" s="25" t="n">
        <v>177</v>
      </c>
      <c r="C120" s="33" t="n">
        <v>980</v>
      </c>
      <c r="D120" s="40" t="s">
        <v>121</v>
      </c>
      <c r="E120" s="38" t="s">
        <v>116</v>
      </c>
      <c r="F120" s="38" t="s">
        <v>122</v>
      </c>
      <c r="G120" s="38"/>
      <c r="H120" s="39" t="n">
        <f aca="false">H121</f>
        <v>130000</v>
      </c>
      <c r="I120" s="39" t="n">
        <f aca="false">I121</f>
        <v>130000</v>
      </c>
      <c r="J120" s="39" t="n">
        <f aca="false">J121</f>
        <v>130000</v>
      </c>
    </row>
    <row r="121" customFormat="false" ht="40.5" hidden="false" customHeight="true" outlineLevel="0" collapsed="false">
      <c r="A121" s="17"/>
      <c r="B121" s="25" t="n">
        <v>178</v>
      </c>
      <c r="C121" s="33" t="n">
        <v>980</v>
      </c>
      <c r="D121" s="40" t="s">
        <v>27</v>
      </c>
      <c r="E121" s="38" t="s">
        <v>116</v>
      </c>
      <c r="F121" s="38" t="s">
        <v>122</v>
      </c>
      <c r="G121" s="38" t="s">
        <v>28</v>
      </c>
      <c r="H121" s="39" t="n">
        <f aca="false">H122</f>
        <v>130000</v>
      </c>
      <c r="I121" s="39" t="n">
        <f aca="false">I122</f>
        <v>130000</v>
      </c>
      <c r="J121" s="39" t="n">
        <f aca="false">J122</f>
        <v>130000</v>
      </c>
    </row>
    <row r="122" customFormat="false" ht="41.25" hidden="false" customHeight="true" outlineLevel="0" collapsed="false">
      <c r="A122" s="17"/>
      <c r="B122" s="25" t="n">
        <v>179</v>
      </c>
      <c r="C122" s="33" t="n">
        <v>980</v>
      </c>
      <c r="D122" s="40" t="s">
        <v>29</v>
      </c>
      <c r="E122" s="38" t="s">
        <v>116</v>
      </c>
      <c r="F122" s="38" t="s">
        <v>122</v>
      </c>
      <c r="G122" s="38" t="s">
        <v>30</v>
      </c>
      <c r="H122" s="39" t="n">
        <v>130000</v>
      </c>
      <c r="I122" s="39" t="n">
        <v>130000</v>
      </c>
      <c r="J122" s="39" t="n">
        <v>130000</v>
      </c>
    </row>
    <row r="123" customFormat="false" ht="16.5" hidden="false" customHeight="true" outlineLevel="0" collapsed="false">
      <c r="A123" s="17"/>
      <c r="B123" s="25" t="n">
        <v>197</v>
      </c>
      <c r="C123" s="33" t="n">
        <v>980</v>
      </c>
      <c r="D123" s="48" t="s">
        <v>123</v>
      </c>
      <c r="E123" s="38" t="s">
        <v>124</v>
      </c>
      <c r="F123" s="47"/>
      <c r="G123" s="47"/>
      <c r="H123" s="39" t="n">
        <f aca="false">H124</f>
        <v>1308000</v>
      </c>
      <c r="I123" s="39" t="n">
        <f aca="false">I124</f>
        <v>1086800</v>
      </c>
      <c r="J123" s="39" t="n">
        <f aca="false">J124</f>
        <v>1086800</v>
      </c>
    </row>
    <row r="124" customFormat="false" ht="26.25" hidden="false" customHeight="true" outlineLevel="0" collapsed="false">
      <c r="A124" s="17"/>
      <c r="B124" s="25" t="n">
        <v>198</v>
      </c>
      <c r="C124" s="33" t="n">
        <v>980</v>
      </c>
      <c r="D124" s="40" t="s">
        <v>125</v>
      </c>
      <c r="E124" s="38" t="s">
        <v>126</v>
      </c>
      <c r="F124" s="47"/>
      <c r="G124" s="47"/>
      <c r="H124" s="39" t="n">
        <f aca="false">H125</f>
        <v>1308000</v>
      </c>
      <c r="I124" s="39" t="n">
        <f aca="false">I125</f>
        <v>1086800</v>
      </c>
      <c r="J124" s="39" t="n">
        <f aca="false">J125</f>
        <v>1086800</v>
      </c>
    </row>
    <row r="125" customFormat="false" ht="65.25" hidden="false" customHeight="true" outlineLevel="0" collapsed="false">
      <c r="A125" s="17"/>
      <c r="B125" s="25" t="n">
        <v>199</v>
      </c>
      <c r="C125" s="33" t="n">
        <v>980</v>
      </c>
      <c r="D125" s="43" t="s">
        <v>97</v>
      </c>
      <c r="E125" s="38" t="s">
        <v>126</v>
      </c>
      <c r="F125" s="38" t="s">
        <v>98</v>
      </c>
      <c r="G125" s="38"/>
      <c r="H125" s="39" t="n">
        <f aca="false">H126</f>
        <v>1308000</v>
      </c>
      <c r="I125" s="39" t="n">
        <f aca="false">I126</f>
        <v>1086800</v>
      </c>
      <c r="J125" s="39" t="n">
        <f aca="false">J126</f>
        <v>1086800</v>
      </c>
    </row>
    <row r="126" customFormat="false" ht="17.25" hidden="false" customHeight="true" outlineLevel="0" collapsed="false">
      <c r="A126" s="17"/>
      <c r="B126" s="25" t="n">
        <v>200</v>
      </c>
      <c r="C126" s="33" t="n">
        <v>980</v>
      </c>
      <c r="D126" s="43" t="s">
        <v>99</v>
      </c>
      <c r="E126" s="38" t="s">
        <v>126</v>
      </c>
      <c r="F126" s="38" t="s">
        <v>100</v>
      </c>
      <c r="G126" s="38"/>
      <c r="H126" s="39" t="n">
        <f aca="false">H127</f>
        <v>1308000</v>
      </c>
      <c r="I126" s="39" t="n">
        <f aca="false">I127</f>
        <v>1086800</v>
      </c>
      <c r="J126" s="39" t="n">
        <f aca="false">J127</f>
        <v>1086800</v>
      </c>
    </row>
    <row r="127" customFormat="false" ht="121.5" hidden="false" customHeight="true" outlineLevel="0" collapsed="false">
      <c r="A127" s="17"/>
      <c r="B127" s="25" t="n">
        <v>201</v>
      </c>
      <c r="C127" s="33" t="n">
        <v>980</v>
      </c>
      <c r="D127" s="37" t="s">
        <v>127</v>
      </c>
      <c r="E127" s="38" t="s">
        <v>126</v>
      </c>
      <c r="F127" s="38" t="s">
        <v>128</v>
      </c>
      <c r="G127" s="38"/>
      <c r="H127" s="39" t="n">
        <f aca="false">H128+H130</f>
        <v>1308000</v>
      </c>
      <c r="I127" s="39" t="n">
        <f aca="false">I128+I130</f>
        <v>1086800</v>
      </c>
      <c r="J127" s="39" t="n">
        <f aca="false">J128+J130</f>
        <v>1086800</v>
      </c>
    </row>
    <row r="128" customFormat="false" ht="73.5" hidden="false" customHeight="true" outlineLevel="0" collapsed="false">
      <c r="A128" s="17"/>
      <c r="B128" s="25" t="n">
        <v>202</v>
      </c>
      <c r="C128" s="33" t="n">
        <v>980</v>
      </c>
      <c r="D128" s="40" t="s">
        <v>23</v>
      </c>
      <c r="E128" s="38" t="s">
        <v>126</v>
      </c>
      <c r="F128" s="38" t="s">
        <v>128</v>
      </c>
      <c r="G128" s="38" t="s">
        <v>24</v>
      </c>
      <c r="H128" s="39" t="n">
        <f aca="false">H129</f>
        <v>85185.6</v>
      </c>
      <c r="I128" s="39" t="n">
        <f aca="false">I129</f>
        <v>85185.6</v>
      </c>
      <c r="J128" s="39" t="n">
        <f aca="false">J129</f>
        <v>85185.6</v>
      </c>
    </row>
    <row r="129" customFormat="false" ht="27" hidden="false" customHeight="true" outlineLevel="0" collapsed="false">
      <c r="A129" s="17"/>
      <c r="B129" s="25" t="n">
        <v>203</v>
      </c>
      <c r="C129" s="33" t="n">
        <v>980</v>
      </c>
      <c r="D129" s="40" t="s">
        <v>25</v>
      </c>
      <c r="E129" s="38" t="s">
        <v>126</v>
      </c>
      <c r="F129" s="38" t="s">
        <v>128</v>
      </c>
      <c r="G129" s="38" t="s">
        <v>26</v>
      </c>
      <c r="H129" s="39" t="n">
        <v>85185.6</v>
      </c>
      <c r="I129" s="39" t="n">
        <v>85185.6</v>
      </c>
      <c r="J129" s="39" t="n">
        <v>85185.6</v>
      </c>
    </row>
    <row r="130" customFormat="false" ht="42" hidden="false" customHeight="true" outlineLevel="0" collapsed="false">
      <c r="A130" s="17"/>
      <c r="B130" s="25" t="n">
        <v>204</v>
      </c>
      <c r="C130" s="33" t="n">
        <v>980</v>
      </c>
      <c r="D130" s="40" t="s">
        <v>27</v>
      </c>
      <c r="E130" s="38" t="s">
        <v>126</v>
      </c>
      <c r="F130" s="38" t="s">
        <v>128</v>
      </c>
      <c r="G130" s="38" t="s">
        <v>28</v>
      </c>
      <c r="H130" s="39" t="n">
        <f aca="false">H131</f>
        <v>1222814.4</v>
      </c>
      <c r="I130" s="39" t="n">
        <f aca="false">I131</f>
        <v>1001614.4</v>
      </c>
      <c r="J130" s="39" t="n">
        <f aca="false">J131</f>
        <v>1001614.4</v>
      </c>
    </row>
    <row r="131" customFormat="false" ht="42" hidden="false" customHeight="true" outlineLevel="0" collapsed="false">
      <c r="A131" s="17"/>
      <c r="B131" s="25" t="n">
        <v>205</v>
      </c>
      <c r="C131" s="33" t="n">
        <v>980</v>
      </c>
      <c r="D131" s="40" t="s">
        <v>29</v>
      </c>
      <c r="E131" s="38" t="s">
        <v>126</v>
      </c>
      <c r="F131" s="38" t="s">
        <v>128</v>
      </c>
      <c r="G131" s="38" t="s">
        <v>30</v>
      </c>
      <c r="H131" s="39" t="n">
        <v>1222814.4</v>
      </c>
      <c r="I131" s="39" t="n">
        <v>1001614.4</v>
      </c>
      <c r="J131" s="39" t="n">
        <v>1001614.4</v>
      </c>
    </row>
    <row r="132" customFormat="false" ht="15.75" hidden="false" customHeight="true" outlineLevel="0" collapsed="false">
      <c r="A132" s="17"/>
      <c r="B132" s="25" t="n">
        <v>212</v>
      </c>
      <c r="C132" s="33" t="n">
        <v>980</v>
      </c>
      <c r="D132" s="34" t="s">
        <v>129</v>
      </c>
      <c r="E132" s="35" t="s">
        <v>130</v>
      </c>
      <c r="F132" s="35"/>
      <c r="G132" s="46"/>
      <c r="H132" s="36" t="n">
        <f aca="false">H133+H139</f>
        <v>2325300</v>
      </c>
      <c r="I132" s="36" t="n">
        <f aca="false">I133+I139</f>
        <v>2325300</v>
      </c>
      <c r="J132" s="36" t="n">
        <f aca="false">J133+J139</f>
        <v>2325300</v>
      </c>
    </row>
    <row r="133" customFormat="false" ht="15.75" hidden="false" customHeight="true" outlineLevel="0" collapsed="false">
      <c r="A133" s="17"/>
      <c r="B133" s="25" t="n">
        <v>213</v>
      </c>
      <c r="C133" s="33" t="n">
        <v>980</v>
      </c>
      <c r="D133" s="34" t="s">
        <v>131</v>
      </c>
      <c r="E133" s="35" t="s">
        <v>132</v>
      </c>
      <c r="F133" s="35"/>
      <c r="G133" s="46"/>
      <c r="H133" s="36" t="n">
        <f aca="false">H134</f>
        <v>1400000</v>
      </c>
      <c r="I133" s="36" t="n">
        <f aca="false">I134</f>
        <v>1400000</v>
      </c>
      <c r="J133" s="36" t="n">
        <f aca="false">J134</f>
        <v>1400000</v>
      </c>
    </row>
    <row r="134" customFormat="false" ht="24.75" hidden="false" customHeight="true" outlineLevel="0" collapsed="false">
      <c r="A134" s="17"/>
      <c r="B134" s="25" t="n">
        <v>214</v>
      </c>
      <c r="C134" s="33" t="n">
        <v>980</v>
      </c>
      <c r="D134" s="37" t="s">
        <v>133</v>
      </c>
      <c r="E134" s="38" t="s">
        <v>132</v>
      </c>
      <c r="F134" s="38" t="s">
        <v>45</v>
      </c>
      <c r="G134" s="47"/>
      <c r="H134" s="39" t="n">
        <f aca="false">H135</f>
        <v>1400000</v>
      </c>
      <c r="I134" s="39" t="n">
        <f aca="false">I135</f>
        <v>1400000</v>
      </c>
      <c r="J134" s="39" t="n">
        <f aca="false">J135</f>
        <v>1400000</v>
      </c>
    </row>
    <row r="135" customFormat="false" ht="14.25" hidden="false" customHeight="true" outlineLevel="0" collapsed="false">
      <c r="A135" s="17"/>
      <c r="B135" s="25" t="n">
        <v>215</v>
      </c>
      <c r="C135" s="33" t="n">
        <v>980</v>
      </c>
      <c r="D135" s="37" t="s">
        <v>134</v>
      </c>
      <c r="E135" s="38" t="s">
        <v>132</v>
      </c>
      <c r="F135" s="38" t="s">
        <v>135</v>
      </c>
      <c r="G135" s="47"/>
      <c r="H135" s="39" t="n">
        <f aca="false">H136</f>
        <v>1400000</v>
      </c>
      <c r="I135" s="39" t="n">
        <f aca="false">I136</f>
        <v>1400000</v>
      </c>
      <c r="J135" s="39" t="n">
        <f aca="false">J136</f>
        <v>1400000</v>
      </c>
    </row>
    <row r="136" customFormat="false" ht="54" hidden="false" customHeight="true" outlineLevel="0" collapsed="false">
      <c r="A136" s="17"/>
      <c r="B136" s="25" t="n">
        <v>216</v>
      </c>
      <c r="C136" s="33" t="n">
        <v>980</v>
      </c>
      <c r="D136" s="37" t="s">
        <v>136</v>
      </c>
      <c r="E136" s="38" t="s">
        <v>132</v>
      </c>
      <c r="F136" s="38" t="s">
        <v>137</v>
      </c>
      <c r="G136" s="47"/>
      <c r="H136" s="39" t="n">
        <f aca="false">H137</f>
        <v>1400000</v>
      </c>
      <c r="I136" s="39" t="n">
        <f aca="false">I137</f>
        <v>1400000</v>
      </c>
      <c r="J136" s="39" t="n">
        <f aca="false">J137</f>
        <v>1400000</v>
      </c>
    </row>
    <row r="137" customFormat="false" ht="28.5" hidden="false" customHeight="true" outlineLevel="0" collapsed="false">
      <c r="A137" s="17"/>
      <c r="B137" s="25" t="n">
        <v>217</v>
      </c>
      <c r="C137" s="33" t="n">
        <v>980</v>
      </c>
      <c r="D137" s="37" t="s">
        <v>138</v>
      </c>
      <c r="E137" s="38" t="s">
        <v>132</v>
      </c>
      <c r="F137" s="38" t="s">
        <v>137</v>
      </c>
      <c r="G137" s="47" t="s">
        <v>139</v>
      </c>
      <c r="H137" s="39" t="n">
        <f aca="false">H138</f>
        <v>1400000</v>
      </c>
      <c r="I137" s="39" t="n">
        <f aca="false">I138</f>
        <v>1400000</v>
      </c>
      <c r="J137" s="39" t="n">
        <f aca="false">J138</f>
        <v>1400000</v>
      </c>
    </row>
    <row r="138" customFormat="false" ht="25.5" hidden="false" customHeight="true" outlineLevel="0" collapsed="false">
      <c r="A138" s="17"/>
      <c r="B138" s="25" t="n">
        <v>218</v>
      </c>
      <c r="C138" s="33" t="n">
        <v>980</v>
      </c>
      <c r="D138" s="37" t="s">
        <v>140</v>
      </c>
      <c r="E138" s="38" t="s">
        <v>132</v>
      </c>
      <c r="F138" s="38" t="s">
        <v>137</v>
      </c>
      <c r="G138" s="47" t="s">
        <v>141</v>
      </c>
      <c r="H138" s="39" t="n">
        <v>1400000</v>
      </c>
      <c r="I138" s="39" t="n">
        <v>1400000</v>
      </c>
      <c r="J138" s="39" t="n">
        <v>1400000</v>
      </c>
    </row>
    <row r="139" customFormat="false" ht="25.5" hidden="false" customHeight="true" outlineLevel="0" collapsed="false">
      <c r="A139" s="17"/>
      <c r="B139" s="25" t="n">
        <v>224</v>
      </c>
      <c r="C139" s="33" t="n">
        <v>980</v>
      </c>
      <c r="D139" s="34" t="s">
        <v>142</v>
      </c>
      <c r="E139" s="35" t="s">
        <v>143</v>
      </c>
      <c r="F139" s="38"/>
      <c r="G139" s="47"/>
      <c r="H139" s="36" t="n">
        <f aca="false">H140</f>
        <v>925300</v>
      </c>
      <c r="I139" s="36" t="n">
        <f aca="false">I140</f>
        <v>925300</v>
      </c>
      <c r="J139" s="36" t="n">
        <f aca="false">J140</f>
        <v>925300</v>
      </c>
    </row>
    <row r="140" customFormat="false" ht="25.5" hidden="false" customHeight="true" outlineLevel="0" collapsed="false">
      <c r="A140" s="17"/>
      <c r="B140" s="25" t="n">
        <v>225</v>
      </c>
      <c r="C140" s="33" t="n">
        <v>980</v>
      </c>
      <c r="D140" s="37" t="s">
        <v>133</v>
      </c>
      <c r="E140" s="38" t="s">
        <v>143</v>
      </c>
      <c r="F140" s="38" t="s">
        <v>45</v>
      </c>
      <c r="G140" s="47"/>
      <c r="H140" s="39" t="n">
        <f aca="false">H141</f>
        <v>925300</v>
      </c>
      <c r="I140" s="39" t="n">
        <f aca="false">I141</f>
        <v>925300</v>
      </c>
      <c r="J140" s="39" t="n">
        <f aca="false">J141</f>
        <v>925300</v>
      </c>
    </row>
    <row r="141" customFormat="false" ht="25.5" hidden="false" customHeight="true" outlineLevel="0" collapsed="false">
      <c r="A141" s="17"/>
      <c r="B141" s="25" t="n">
        <v>226</v>
      </c>
      <c r="C141" s="33" t="n">
        <v>980</v>
      </c>
      <c r="D141" s="37" t="s">
        <v>46</v>
      </c>
      <c r="E141" s="38" t="s">
        <v>143</v>
      </c>
      <c r="F141" s="38" t="s">
        <v>47</v>
      </c>
      <c r="G141" s="47"/>
      <c r="H141" s="39" t="n">
        <f aca="false">H142</f>
        <v>925300</v>
      </c>
      <c r="I141" s="39" t="n">
        <f aca="false">I142</f>
        <v>925300</v>
      </c>
      <c r="J141" s="39" t="n">
        <f aca="false">J142</f>
        <v>925300</v>
      </c>
    </row>
    <row r="142" customFormat="false" ht="77.25" hidden="false" customHeight="true" outlineLevel="0" collapsed="false">
      <c r="A142" s="17"/>
      <c r="B142" s="25" t="n">
        <v>227</v>
      </c>
      <c r="C142" s="33" t="n">
        <v>980</v>
      </c>
      <c r="D142" s="37" t="s">
        <v>144</v>
      </c>
      <c r="E142" s="38" t="s">
        <v>143</v>
      </c>
      <c r="F142" s="38" t="s">
        <v>145</v>
      </c>
      <c r="G142" s="47"/>
      <c r="H142" s="39" t="n">
        <f aca="false">H143+H145</f>
        <v>925300</v>
      </c>
      <c r="I142" s="39" t="n">
        <f aca="false">I143+I145</f>
        <v>925300</v>
      </c>
      <c r="J142" s="39" t="n">
        <f aca="false">J143+J145</f>
        <v>925300</v>
      </c>
    </row>
    <row r="143" customFormat="false" ht="74.25" hidden="false" customHeight="true" outlineLevel="0" collapsed="false">
      <c r="A143" s="17"/>
      <c r="B143" s="25" t="n">
        <v>228</v>
      </c>
      <c r="C143" s="33" t="n">
        <v>980</v>
      </c>
      <c r="D143" s="40" t="s">
        <v>23</v>
      </c>
      <c r="E143" s="38" t="s">
        <v>143</v>
      </c>
      <c r="F143" s="38" t="s">
        <v>145</v>
      </c>
      <c r="G143" s="47" t="s">
        <v>24</v>
      </c>
      <c r="H143" s="39" t="n">
        <f aca="false">H144</f>
        <v>857856.37</v>
      </c>
      <c r="I143" s="39" t="n">
        <f aca="false">I144</f>
        <v>857856.37</v>
      </c>
      <c r="J143" s="39" t="n">
        <f aca="false">J144</f>
        <v>857856.37</v>
      </c>
    </row>
    <row r="144" customFormat="false" ht="27" hidden="false" customHeight="true" outlineLevel="0" collapsed="false">
      <c r="A144" s="17"/>
      <c r="B144" s="25" t="n">
        <v>229</v>
      </c>
      <c r="C144" s="33" t="n">
        <v>980</v>
      </c>
      <c r="D144" s="40" t="s">
        <v>25</v>
      </c>
      <c r="E144" s="38" t="s">
        <v>143</v>
      </c>
      <c r="F144" s="38" t="s">
        <v>145</v>
      </c>
      <c r="G144" s="47" t="s">
        <v>26</v>
      </c>
      <c r="H144" s="39" t="n">
        <v>857856.37</v>
      </c>
      <c r="I144" s="39" t="n">
        <v>857856.37</v>
      </c>
      <c r="J144" s="39" t="n">
        <v>857856.37</v>
      </c>
    </row>
    <row r="145" customFormat="false" ht="39.75" hidden="false" customHeight="true" outlineLevel="0" collapsed="false">
      <c r="A145" s="17"/>
      <c r="B145" s="25" t="n">
        <v>230</v>
      </c>
      <c r="C145" s="33" t="n">
        <v>980</v>
      </c>
      <c r="D145" s="40" t="s">
        <v>27</v>
      </c>
      <c r="E145" s="38" t="s">
        <v>143</v>
      </c>
      <c r="F145" s="38" t="s">
        <v>145</v>
      </c>
      <c r="G145" s="47" t="s">
        <v>28</v>
      </c>
      <c r="H145" s="39" t="n">
        <f aca="false">H146</f>
        <v>67443.63</v>
      </c>
      <c r="I145" s="39" t="n">
        <f aca="false">I146</f>
        <v>67443.63</v>
      </c>
      <c r="J145" s="39" t="n">
        <f aca="false">J146</f>
        <v>67443.63</v>
      </c>
    </row>
    <row r="146" customFormat="false" ht="42" hidden="false" customHeight="true" outlineLevel="0" collapsed="false">
      <c r="A146" s="17"/>
      <c r="B146" s="25" t="n">
        <v>231</v>
      </c>
      <c r="C146" s="33" t="n">
        <v>980</v>
      </c>
      <c r="D146" s="40" t="s">
        <v>29</v>
      </c>
      <c r="E146" s="38" t="s">
        <v>143</v>
      </c>
      <c r="F146" s="38" t="s">
        <v>145</v>
      </c>
      <c r="G146" s="47" t="s">
        <v>30</v>
      </c>
      <c r="H146" s="39" t="n">
        <v>67443.63</v>
      </c>
      <c r="I146" s="39" t="n">
        <v>67443.63</v>
      </c>
      <c r="J146" s="39" t="n">
        <v>67443.63</v>
      </c>
    </row>
    <row r="147" customFormat="false" ht="51.75" hidden="false" customHeight="true" outlineLevel="0" collapsed="false">
      <c r="A147" s="17"/>
      <c r="B147" s="25" t="n">
        <v>232</v>
      </c>
      <c r="C147" s="49" t="n">
        <v>62</v>
      </c>
      <c r="D147" s="28" t="s">
        <v>146</v>
      </c>
      <c r="E147" s="30"/>
      <c r="F147" s="30"/>
      <c r="G147" s="30"/>
      <c r="H147" s="32" t="n">
        <f aca="false">H148+H204+H267</f>
        <v>221282700.19</v>
      </c>
      <c r="I147" s="32" t="n">
        <f aca="false">I148+I204+I267</f>
        <v>217369959.19</v>
      </c>
      <c r="J147" s="32" t="n">
        <f aca="false">J148+J204+J267</f>
        <v>217182859.19</v>
      </c>
      <c r="K147" s="50"/>
    </row>
    <row r="148" customFormat="false" ht="18" hidden="false" customHeight="true" outlineLevel="0" collapsed="false">
      <c r="A148" s="17"/>
      <c r="B148" s="25" t="n">
        <v>233</v>
      </c>
      <c r="C148" s="33" t="n">
        <v>62</v>
      </c>
      <c r="D148" s="34" t="s">
        <v>147</v>
      </c>
      <c r="E148" s="35" t="s">
        <v>148</v>
      </c>
      <c r="F148" s="30"/>
      <c r="G148" s="30"/>
      <c r="H148" s="36" t="n">
        <f aca="false">H149+H170</f>
        <v>43802040</v>
      </c>
      <c r="I148" s="36" t="n">
        <f aca="false">I149+I170</f>
        <v>39638440</v>
      </c>
      <c r="J148" s="36" t="n">
        <f aca="false">J149+J170</f>
        <v>39638440</v>
      </c>
      <c r="K148" s="50"/>
    </row>
    <row r="149" customFormat="false" ht="18" hidden="false" customHeight="true" outlineLevel="0" collapsed="false">
      <c r="A149" s="17"/>
      <c r="B149" s="25" t="n">
        <v>234</v>
      </c>
      <c r="C149" s="33" t="n">
        <v>62</v>
      </c>
      <c r="D149" s="51" t="s">
        <v>149</v>
      </c>
      <c r="E149" s="35" t="s">
        <v>150</v>
      </c>
      <c r="F149" s="35"/>
      <c r="G149" s="46"/>
      <c r="H149" s="36" t="n">
        <f aca="false">H150+H158</f>
        <v>36516899.17</v>
      </c>
      <c r="I149" s="36" t="n">
        <f aca="false">I150+I158</f>
        <v>32353299.17</v>
      </c>
      <c r="J149" s="36" t="n">
        <f aca="false">J150+J158</f>
        <v>32353299.17</v>
      </c>
      <c r="K149" s="50"/>
    </row>
    <row r="150" customFormat="false" ht="26.25" hidden="false" customHeight="true" outlineLevel="0" collapsed="false">
      <c r="A150" s="17"/>
      <c r="B150" s="25" t="n">
        <v>235</v>
      </c>
      <c r="C150" s="33" t="n">
        <v>62</v>
      </c>
      <c r="D150" s="37" t="s">
        <v>151</v>
      </c>
      <c r="E150" s="38" t="s">
        <v>150</v>
      </c>
      <c r="F150" s="38" t="s">
        <v>152</v>
      </c>
      <c r="G150" s="38"/>
      <c r="H150" s="39" t="n">
        <f aca="false">H151</f>
        <v>26048869.44</v>
      </c>
      <c r="I150" s="39" t="n">
        <f aca="false">I151</f>
        <v>21885269.44</v>
      </c>
      <c r="J150" s="39" t="n">
        <f aca="false">J151</f>
        <v>21885269.44</v>
      </c>
      <c r="K150" s="50"/>
    </row>
    <row r="151" customFormat="false" ht="41.25" hidden="false" customHeight="true" outlineLevel="0" collapsed="false">
      <c r="A151" s="17"/>
      <c r="B151" s="25" t="n">
        <v>236</v>
      </c>
      <c r="C151" s="33" t="n">
        <v>62</v>
      </c>
      <c r="D151" s="37" t="s">
        <v>153</v>
      </c>
      <c r="E151" s="38" t="s">
        <v>150</v>
      </c>
      <c r="F151" s="38" t="s">
        <v>154</v>
      </c>
      <c r="G151" s="38"/>
      <c r="H151" s="39" t="n">
        <f aca="false">H152+H155</f>
        <v>26048869.44</v>
      </c>
      <c r="I151" s="39" t="n">
        <f aca="false">I152+I155</f>
        <v>21885269.44</v>
      </c>
      <c r="J151" s="39" t="n">
        <f aca="false">J152+J155</f>
        <v>21885269.44</v>
      </c>
      <c r="K151" s="50"/>
    </row>
    <row r="152" customFormat="false" ht="121.5" hidden="false" customHeight="true" outlineLevel="0" collapsed="false">
      <c r="A152" s="17"/>
      <c r="B152" s="25" t="n">
        <v>240</v>
      </c>
      <c r="C152" s="33" t="n">
        <v>62</v>
      </c>
      <c r="D152" s="37" t="s">
        <v>155</v>
      </c>
      <c r="E152" s="38" t="s">
        <v>150</v>
      </c>
      <c r="F152" s="38" t="s">
        <v>156</v>
      </c>
      <c r="G152" s="38"/>
      <c r="H152" s="39" t="n">
        <f aca="false">H153</f>
        <v>4163600</v>
      </c>
      <c r="I152" s="39" t="n">
        <f aca="false">I153</f>
        <v>0</v>
      </c>
      <c r="J152" s="39" t="n">
        <f aca="false">J153</f>
        <v>0</v>
      </c>
      <c r="K152" s="50"/>
    </row>
    <row r="153" customFormat="false" ht="41.25" hidden="false" customHeight="true" outlineLevel="0" collapsed="false">
      <c r="A153" s="17"/>
      <c r="B153" s="25" t="n">
        <v>241</v>
      </c>
      <c r="C153" s="33" t="n">
        <v>62</v>
      </c>
      <c r="D153" s="40" t="s">
        <v>157</v>
      </c>
      <c r="E153" s="38" t="s">
        <v>150</v>
      </c>
      <c r="F153" s="38" t="s">
        <v>156</v>
      </c>
      <c r="G153" s="38" t="s">
        <v>158</v>
      </c>
      <c r="H153" s="39" t="n">
        <f aca="false">H154</f>
        <v>4163600</v>
      </c>
      <c r="I153" s="39" t="n">
        <f aca="false">I154</f>
        <v>0</v>
      </c>
      <c r="J153" s="39" t="n">
        <f aca="false">J154</f>
        <v>0</v>
      </c>
      <c r="K153" s="50"/>
    </row>
    <row r="154" customFormat="false" ht="20.25" hidden="false" customHeight="true" outlineLevel="0" collapsed="false">
      <c r="A154" s="17"/>
      <c r="B154" s="25" t="n">
        <v>242</v>
      </c>
      <c r="C154" s="33" t="n">
        <v>62</v>
      </c>
      <c r="D154" s="40" t="s">
        <v>159</v>
      </c>
      <c r="E154" s="38" t="s">
        <v>150</v>
      </c>
      <c r="F154" s="38" t="s">
        <v>156</v>
      </c>
      <c r="G154" s="38" t="s">
        <v>160</v>
      </c>
      <c r="H154" s="39" t="n">
        <v>4163600</v>
      </c>
      <c r="I154" s="39"/>
      <c r="J154" s="39"/>
      <c r="K154" s="50"/>
    </row>
    <row r="155" customFormat="false" ht="89.25" hidden="false" customHeight="true" outlineLevel="0" collapsed="false">
      <c r="A155" s="17"/>
      <c r="B155" s="25" t="n">
        <v>243</v>
      </c>
      <c r="C155" s="33" t="n">
        <v>62</v>
      </c>
      <c r="D155" s="40" t="s">
        <v>161</v>
      </c>
      <c r="E155" s="38" t="s">
        <v>150</v>
      </c>
      <c r="F155" s="38" t="s">
        <v>162</v>
      </c>
      <c r="G155" s="47"/>
      <c r="H155" s="39" t="n">
        <f aca="false">H156</f>
        <v>21885269.44</v>
      </c>
      <c r="I155" s="39" t="n">
        <f aca="false">I156</f>
        <v>21885269.44</v>
      </c>
      <c r="J155" s="39" t="n">
        <f aca="false">J156</f>
        <v>21885269.44</v>
      </c>
      <c r="K155" s="50"/>
    </row>
    <row r="156" customFormat="false" ht="45" hidden="false" customHeight="true" outlineLevel="0" collapsed="false">
      <c r="A156" s="17"/>
      <c r="B156" s="25" t="n">
        <v>244</v>
      </c>
      <c r="C156" s="33" t="n">
        <v>62</v>
      </c>
      <c r="D156" s="40" t="s">
        <v>157</v>
      </c>
      <c r="E156" s="38" t="s">
        <v>150</v>
      </c>
      <c r="F156" s="38" t="s">
        <v>162</v>
      </c>
      <c r="G156" s="38" t="s">
        <v>158</v>
      </c>
      <c r="H156" s="39" t="n">
        <f aca="false">H157</f>
        <v>21885269.44</v>
      </c>
      <c r="I156" s="39" t="n">
        <f aca="false">I157</f>
        <v>21885269.44</v>
      </c>
      <c r="J156" s="39" t="n">
        <f aca="false">J157</f>
        <v>21885269.44</v>
      </c>
      <c r="K156" s="50"/>
    </row>
    <row r="157" customFormat="false" ht="16.5" hidden="false" customHeight="true" outlineLevel="0" collapsed="false">
      <c r="A157" s="17"/>
      <c r="B157" s="25" t="n">
        <v>245</v>
      </c>
      <c r="C157" s="33" t="n">
        <v>62</v>
      </c>
      <c r="D157" s="40" t="s">
        <v>159</v>
      </c>
      <c r="E157" s="38" t="s">
        <v>150</v>
      </c>
      <c r="F157" s="38" t="s">
        <v>162</v>
      </c>
      <c r="G157" s="38" t="s">
        <v>160</v>
      </c>
      <c r="H157" s="39" t="n">
        <v>21885269.44</v>
      </c>
      <c r="I157" s="39" t="n">
        <v>21885269.44</v>
      </c>
      <c r="J157" s="39" t="n">
        <v>21885269.44</v>
      </c>
      <c r="K157" s="50"/>
    </row>
    <row r="158" customFormat="false" ht="41.25" hidden="false" customHeight="true" outlineLevel="0" collapsed="false">
      <c r="A158" s="17"/>
      <c r="B158" s="25" t="n">
        <v>249</v>
      </c>
      <c r="C158" s="33" t="n">
        <v>62</v>
      </c>
      <c r="D158" s="37" t="s">
        <v>163</v>
      </c>
      <c r="E158" s="38" t="s">
        <v>150</v>
      </c>
      <c r="F158" s="38" t="s">
        <v>164</v>
      </c>
      <c r="G158" s="38"/>
      <c r="H158" s="39" t="n">
        <f aca="false">H159+H163</f>
        <v>10468029.73</v>
      </c>
      <c r="I158" s="39" t="n">
        <f aca="false">I159+I163</f>
        <v>10468029.73</v>
      </c>
      <c r="J158" s="39" t="n">
        <f aca="false">J159+J163</f>
        <v>10468029.73</v>
      </c>
      <c r="K158" s="50"/>
    </row>
    <row r="159" customFormat="false" ht="29.25" hidden="false" customHeight="true" outlineLevel="0" collapsed="false">
      <c r="A159" s="17"/>
      <c r="B159" s="25"/>
      <c r="C159" s="33"/>
      <c r="D159" s="37" t="s">
        <v>165</v>
      </c>
      <c r="E159" s="38" t="s">
        <v>150</v>
      </c>
      <c r="F159" s="38" t="s">
        <v>166</v>
      </c>
      <c r="G159" s="38"/>
      <c r="H159" s="39" t="n">
        <f aca="false">H160</f>
        <v>14000</v>
      </c>
      <c r="I159" s="39" t="n">
        <f aca="false">I160</f>
        <v>14000</v>
      </c>
      <c r="J159" s="39" t="n">
        <f aca="false">J160</f>
        <v>14000</v>
      </c>
      <c r="K159" s="50"/>
    </row>
    <row r="160" customFormat="false" ht="75.75" hidden="false" customHeight="true" outlineLevel="0" collapsed="false">
      <c r="A160" s="17"/>
      <c r="B160" s="25"/>
      <c r="C160" s="33"/>
      <c r="D160" s="37" t="s">
        <v>167</v>
      </c>
      <c r="E160" s="38" t="s">
        <v>150</v>
      </c>
      <c r="F160" s="38" t="s">
        <v>168</v>
      </c>
      <c r="G160" s="38"/>
      <c r="H160" s="39" t="n">
        <f aca="false">H161</f>
        <v>14000</v>
      </c>
      <c r="I160" s="39" t="n">
        <f aca="false">I161</f>
        <v>14000</v>
      </c>
      <c r="J160" s="39" t="n">
        <f aca="false">J161</f>
        <v>14000</v>
      </c>
      <c r="K160" s="50"/>
    </row>
    <row r="161" customFormat="false" ht="41.25" hidden="false" customHeight="true" outlineLevel="0" collapsed="false">
      <c r="A161" s="17"/>
      <c r="B161" s="25"/>
      <c r="C161" s="33"/>
      <c r="D161" s="40" t="s">
        <v>157</v>
      </c>
      <c r="E161" s="38" t="s">
        <v>150</v>
      </c>
      <c r="F161" s="38" t="s">
        <v>168</v>
      </c>
      <c r="G161" s="38" t="s">
        <v>158</v>
      </c>
      <c r="H161" s="39" t="n">
        <f aca="false">H162</f>
        <v>14000</v>
      </c>
      <c r="I161" s="39" t="n">
        <f aca="false">I162</f>
        <v>14000</v>
      </c>
      <c r="J161" s="39" t="n">
        <f aca="false">J162</f>
        <v>14000</v>
      </c>
      <c r="K161" s="50"/>
    </row>
    <row r="162" customFormat="false" ht="19.5" hidden="false" customHeight="true" outlineLevel="0" collapsed="false">
      <c r="A162" s="17"/>
      <c r="B162" s="25"/>
      <c r="C162" s="33"/>
      <c r="D162" s="40" t="s">
        <v>159</v>
      </c>
      <c r="E162" s="38" t="s">
        <v>150</v>
      </c>
      <c r="F162" s="38" t="s">
        <v>168</v>
      </c>
      <c r="G162" s="38" t="s">
        <v>160</v>
      </c>
      <c r="H162" s="39" t="n">
        <v>14000</v>
      </c>
      <c r="I162" s="39" t="n">
        <v>14000</v>
      </c>
      <c r="J162" s="39" t="n">
        <v>14000</v>
      </c>
      <c r="K162" s="50"/>
    </row>
    <row r="163" customFormat="false" ht="35.25" hidden="false" customHeight="true" outlineLevel="0" collapsed="false">
      <c r="A163" s="17"/>
      <c r="B163" s="25" t="n">
        <v>250</v>
      </c>
      <c r="C163" s="33" t="n">
        <v>62</v>
      </c>
      <c r="D163" s="37" t="s">
        <v>169</v>
      </c>
      <c r="E163" s="38" t="s">
        <v>150</v>
      </c>
      <c r="F163" s="38" t="s">
        <v>170</v>
      </c>
      <c r="G163" s="38"/>
      <c r="H163" s="39" t="n">
        <f aca="false">H164+H167</f>
        <v>10454029.73</v>
      </c>
      <c r="I163" s="39" t="n">
        <f aca="false">I164+I167</f>
        <v>10454029.73</v>
      </c>
      <c r="J163" s="39" t="n">
        <f aca="false">J164+J167</f>
        <v>10454029.73</v>
      </c>
      <c r="K163" s="50"/>
    </row>
    <row r="164" customFormat="false" ht="90" hidden="false" customHeight="true" outlineLevel="0" collapsed="false">
      <c r="A164" s="17"/>
      <c r="B164" s="25" t="n">
        <v>254</v>
      </c>
      <c r="C164" s="33" t="n">
        <v>62</v>
      </c>
      <c r="D164" s="40" t="s">
        <v>171</v>
      </c>
      <c r="E164" s="38" t="s">
        <v>150</v>
      </c>
      <c r="F164" s="38" t="s">
        <v>172</v>
      </c>
      <c r="G164" s="38"/>
      <c r="H164" s="39" t="n">
        <f aca="false">H165</f>
        <v>9954029.73</v>
      </c>
      <c r="I164" s="39" t="n">
        <f aca="false">I165</f>
        <v>9954029.73</v>
      </c>
      <c r="J164" s="39" t="n">
        <f aca="false">J165</f>
        <v>9954029.73</v>
      </c>
      <c r="K164" s="50"/>
    </row>
    <row r="165" customFormat="false" ht="39.75" hidden="false" customHeight="true" outlineLevel="0" collapsed="false">
      <c r="A165" s="17"/>
      <c r="B165" s="25" t="n">
        <v>255</v>
      </c>
      <c r="C165" s="33" t="n">
        <v>62</v>
      </c>
      <c r="D165" s="40" t="s">
        <v>157</v>
      </c>
      <c r="E165" s="38" t="s">
        <v>150</v>
      </c>
      <c r="F165" s="38" t="s">
        <v>172</v>
      </c>
      <c r="G165" s="38" t="s">
        <v>158</v>
      </c>
      <c r="H165" s="39" t="n">
        <f aca="false">H166</f>
        <v>9954029.73</v>
      </c>
      <c r="I165" s="39" t="n">
        <f aca="false">I166</f>
        <v>9954029.73</v>
      </c>
      <c r="J165" s="39" t="n">
        <f aca="false">J166</f>
        <v>9954029.73</v>
      </c>
      <c r="K165" s="50"/>
    </row>
    <row r="166" customFormat="false" ht="16.5" hidden="false" customHeight="true" outlineLevel="0" collapsed="false">
      <c r="A166" s="17"/>
      <c r="B166" s="25" t="n">
        <v>256</v>
      </c>
      <c r="C166" s="33" t="n">
        <v>62</v>
      </c>
      <c r="D166" s="40" t="s">
        <v>159</v>
      </c>
      <c r="E166" s="38" t="s">
        <v>150</v>
      </c>
      <c r="F166" s="38" t="s">
        <v>172</v>
      </c>
      <c r="G166" s="38" t="s">
        <v>160</v>
      </c>
      <c r="H166" s="39" t="n">
        <v>9954029.73</v>
      </c>
      <c r="I166" s="39" t="n">
        <v>9954029.73</v>
      </c>
      <c r="J166" s="39" t="n">
        <v>9954029.73</v>
      </c>
      <c r="K166" s="50"/>
    </row>
    <row r="167" customFormat="false" ht="114.75" hidden="false" customHeight="true" outlineLevel="0" collapsed="false">
      <c r="A167" s="17"/>
      <c r="B167" s="25"/>
      <c r="C167" s="33"/>
      <c r="D167" s="40" t="s">
        <v>173</v>
      </c>
      <c r="E167" s="38" t="s">
        <v>150</v>
      </c>
      <c r="F167" s="38" t="s">
        <v>174</v>
      </c>
      <c r="G167" s="47"/>
      <c r="H167" s="39" t="n">
        <f aca="false">H168</f>
        <v>500000</v>
      </c>
      <c r="I167" s="39" t="n">
        <f aca="false">I168</f>
        <v>500000</v>
      </c>
      <c r="J167" s="39" t="n">
        <f aca="false">J168</f>
        <v>500000</v>
      </c>
      <c r="K167" s="50"/>
    </row>
    <row r="168" customFormat="false" ht="37.5" hidden="false" customHeight="true" outlineLevel="0" collapsed="false">
      <c r="A168" s="17"/>
      <c r="B168" s="25"/>
      <c r="C168" s="33"/>
      <c r="D168" s="40" t="s">
        <v>157</v>
      </c>
      <c r="E168" s="38" t="s">
        <v>150</v>
      </c>
      <c r="F168" s="38" t="s">
        <v>174</v>
      </c>
      <c r="G168" s="47" t="s">
        <v>158</v>
      </c>
      <c r="H168" s="39" t="n">
        <f aca="false">H169</f>
        <v>500000</v>
      </c>
      <c r="I168" s="39" t="n">
        <f aca="false">I169</f>
        <v>500000</v>
      </c>
      <c r="J168" s="39" t="n">
        <f aca="false">J169</f>
        <v>500000</v>
      </c>
      <c r="K168" s="50"/>
    </row>
    <row r="169" customFormat="false" ht="21" hidden="false" customHeight="true" outlineLevel="0" collapsed="false">
      <c r="A169" s="17"/>
      <c r="B169" s="25"/>
      <c r="C169" s="33"/>
      <c r="D169" s="40" t="s">
        <v>159</v>
      </c>
      <c r="E169" s="38" t="s">
        <v>150</v>
      </c>
      <c r="F169" s="38" t="s">
        <v>174</v>
      </c>
      <c r="G169" s="47" t="s">
        <v>160</v>
      </c>
      <c r="H169" s="39" t="n">
        <v>500000</v>
      </c>
      <c r="I169" s="39" t="n">
        <v>500000</v>
      </c>
      <c r="J169" s="39" t="n">
        <v>500000</v>
      </c>
      <c r="K169" s="50"/>
    </row>
    <row r="170" customFormat="false" ht="18" hidden="false" customHeight="true" outlineLevel="0" collapsed="false">
      <c r="A170" s="17"/>
      <c r="B170" s="25" t="n">
        <v>257</v>
      </c>
      <c r="C170" s="33" t="n">
        <v>62</v>
      </c>
      <c r="D170" s="34" t="s">
        <v>175</v>
      </c>
      <c r="E170" s="35" t="s">
        <v>176</v>
      </c>
      <c r="F170" s="35"/>
      <c r="G170" s="46"/>
      <c r="H170" s="36" t="n">
        <f aca="false">H171</f>
        <v>7285140.83</v>
      </c>
      <c r="I170" s="36" t="n">
        <f aca="false">I171</f>
        <v>7285140.83</v>
      </c>
      <c r="J170" s="36" t="n">
        <f aca="false">J171</f>
        <v>7285140.83</v>
      </c>
      <c r="K170" s="50"/>
    </row>
    <row r="171" customFormat="false" ht="36" hidden="false" customHeight="true" outlineLevel="0" collapsed="false">
      <c r="A171" s="17"/>
      <c r="B171" s="25" t="n">
        <v>258</v>
      </c>
      <c r="C171" s="33" t="n">
        <v>62</v>
      </c>
      <c r="D171" s="37" t="s">
        <v>177</v>
      </c>
      <c r="E171" s="38" t="s">
        <v>176</v>
      </c>
      <c r="F171" s="38" t="s">
        <v>74</v>
      </c>
      <c r="G171" s="38"/>
      <c r="H171" s="39" t="n">
        <f aca="false">H172+H176+H183+H190+H194</f>
        <v>7285140.83</v>
      </c>
      <c r="I171" s="39" t="n">
        <f aca="false">I172+I176+I183+I190+I194</f>
        <v>7285140.83</v>
      </c>
      <c r="J171" s="39" t="n">
        <f aca="false">J172+J176+J183+J190+J194</f>
        <v>7285140.83</v>
      </c>
      <c r="K171" s="50"/>
    </row>
    <row r="172" customFormat="false" ht="32.25" hidden="false" customHeight="true" outlineLevel="0" collapsed="false">
      <c r="A172" s="17"/>
      <c r="B172" s="25" t="n">
        <v>259</v>
      </c>
      <c r="C172" s="33" t="n">
        <v>62</v>
      </c>
      <c r="D172" s="37" t="s">
        <v>178</v>
      </c>
      <c r="E172" s="38" t="s">
        <v>176</v>
      </c>
      <c r="F172" s="38" t="s">
        <v>179</v>
      </c>
      <c r="G172" s="38"/>
      <c r="H172" s="39" t="n">
        <f aca="false">H173</f>
        <v>120000</v>
      </c>
      <c r="I172" s="39" t="n">
        <f aca="false">I173</f>
        <v>120000</v>
      </c>
      <c r="J172" s="39" t="n">
        <f aca="false">J173</f>
        <v>120000</v>
      </c>
      <c r="K172" s="50"/>
    </row>
    <row r="173" customFormat="false" ht="83.25" hidden="false" customHeight="true" outlineLevel="0" collapsed="false">
      <c r="A173" s="17"/>
      <c r="B173" s="25" t="n">
        <v>260</v>
      </c>
      <c r="C173" s="33" t="n">
        <v>62</v>
      </c>
      <c r="D173" s="40" t="s">
        <v>180</v>
      </c>
      <c r="E173" s="38" t="s">
        <v>176</v>
      </c>
      <c r="F173" s="38" t="s">
        <v>181</v>
      </c>
      <c r="G173" s="38"/>
      <c r="H173" s="39" t="n">
        <f aca="false">H174</f>
        <v>120000</v>
      </c>
      <c r="I173" s="39" t="n">
        <f aca="false">I174</f>
        <v>120000</v>
      </c>
      <c r="J173" s="39" t="n">
        <f aca="false">J174</f>
        <v>120000</v>
      </c>
      <c r="K173" s="50"/>
    </row>
    <row r="174" customFormat="false" ht="36" hidden="false" customHeight="true" outlineLevel="0" collapsed="false">
      <c r="A174" s="17"/>
      <c r="B174" s="25" t="n">
        <v>261</v>
      </c>
      <c r="C174" s="33" t="n">
        <v>62</v>
      </c>
      <c r="D174" s="40" t="s">
        <v>157</v>
      </c>
      <c r="E174" s="38" t="s">
        <v>176</v>
      </c>
      <c r="F174" s="38" t="s">
        <v>181</v>
      </c>
      <c r="G174" s="38" t="s">
        <v>158</v>
      </c>
      <c r="H174" s="39" t="n">
        <f aca="false">H175</f>
        <v>120000</v>
      </c>
      <c r="I174" s="39" t="n">
        <f aca="false">I175</f>
        <v>120000</v>
      </c>
      <c r="J174" s="39" t="n">
        <f aca="false">J175</f>
        <v>120000</v>
      </c>
      <c r="K174" s="50"/>
    </row>
    <row r="175" customFormat="false" ht="18" hidden="false" customHeight="true" outlineLevel="0" collapsed="false">
      <c r="A175" s="17"/>
      <c r="B175" s="25" t="n">
        <v>262</v>
      </c>
      <c r="C175" s="33" t="n">
        <v>62</v>
      </c>
      <c r="D175" s="40" t="s">
        <v>159</v>
      </c>
      <c r="E175" s="38" t="s">
        <v>176</v>
      </c>
      <c r="F175" s="38" t="s">
        <v>181</v>
      </c>
      <c r="G175" s="38" t="s">
        <v>160</v>
      </c>
      <c r="H175" s="39" t="n">
        <v>120000</v>
      </c>
      <c r="I175" s="39" t="n">
        <v>120000</v>
      </c>
      <c r="J175" s="39" t="n">
        <v>120000</v>
      </c>
      <c r="K175" s="50"/>
    </row>
    <row r="176" customFormat="false" ht="33" hidden="false" customHeight="true" outlineLevel="0" collapsed="false">
      <c r="A176" s="17"/>
      <c r="B176" s="25" t="n">
        <v>263</v>
      </c>
      <c r="C176" s="33" t="n">
        <v>62</v>
      </c>
      <c r="D176" s="37" t="s">
        <v>182</v>
      </c>
      <c r="E176" s="38" t="s">
        <v>176</v>
      </c>
      <c r="F176" s="38" t="s">
        <v>183</v>
      </c>
      <c r="G176" s="38"/>
      <c r="H176" s="39" t="n">
        <f aca="false">H177+H180</f>
        <v>400000</v>
      </c>
      <c r="I176" s="39" t="n">
        <f aca="false">I177+I180</f>
        <v>400000</v>
      </c>
      <c r="J176" s="39" t="n">
        <f aca="false">J177+J180</f>
        <v>400000</v>
      </c>
      <c r="K176" s="50"/>
    </row>
    <row r="177" customFormat="false" ht="102.75" hidden="false" customHeight="true" outlineLevel="0" collapsed="false">
      <c r="A177" s="17"/>
      <c r="B177" s="25" t="n">
        <v>264</v>
      </c>
      <c r="C177" s="33" t="n">
        <v>62</v>
      </c>
      <c r="D177" s="37" t="s">
        <v>184</v>
      </c>
      <c r="E177" s="38" t="s">
        <v>176</v>
      </c>
      <c r="F177" s="38" t="s">
        <v>185</v>
      </c>
      <c r="G177" s="38"/>
      <c r="H177" s="39" t="n">
        <f aca="false">H178</f>
        <v>140000</v>
      </c>
      <c r="I177" s="39" t="n">
        <f aca="false">I178</f>
        <v>140000</v>
      </c>
      <c r="J177" s="39" t="n">
        <f aca="false">J178</f>
        <v>140000</v>
      </c>
      <c r="K177" s="50"/>
    </row>
    <row r="178" customFormat="false" ht="39" hidden="false" customHeight="true" outlineLevel="0" collapsed="false">
      <c r="A178" s="17"/>
      <c r="B178" s="25" t="n">
        <v>265</v>
      </c>
      <c r="C178" s="33" t="n">
        <v>62</v>
      </c>
      <c r="D178" s="40" t="s">
        <v>157</v>
      </c>
      <c r="E178" s="38" t="s">
        <v>176</v>
      </c>
      <c r="F178" s="38" t="s">
        <v>185</v>
      </c>
      <c r="G178" s="38" t="s">
        <v>158</v>
      </c>
      <c r="H178" s="39" t="n">
        <f aca="false">H179</f>
        <v>140000</v>
      </c>
      <c r="I178" s="39" t="n">
        <f aca="false">I179</f>
        <v>140000</v>
      </c>
      <c r="J178" s="39" t="n">
        <f aca="false">J179</f>
        <v>140000</v>
      </c>
      <c r="K178" s="50"/>
    </row>
    <row r="179" customFormat="false" ht="18" hidden="false" customHeight="true" outlineLevel="0" collapsed="false">
      <c r="A179" s="17"/>
      <c r="B179" s="25" t="n">
        <v>266</v>
      </c>
      <c r="C179" s="33" t="n">
        <v>62</v>
      </c>
      <c r="D179" s="40" t="s">
        <v>159</v>
      </c>
      <c r="E179" s="38" t="s">
        <v>176</v>
      </c>
      <c r="F179" s="38" t="s">
        <v>185</v>
      </c>
      <c r="G179" s="38" t="s">
        <v>160</v>
      </c>
      <c r="H179" s="39" t="n">
        <v>140000</v>
      </c>
      <c r="I179" s="39" t="n">
        <v>140000</v>
      </c>
      <c r="J179" s="39" t="n">
        <v>140000</v>
      </c>
      <c r="K179" s="50"/>
    </row>
    <row r="180" customFormat="false" ht="89.25" hidden="false" customHeight="true" outlineLevel="0" collapsed="false">
      <c r="A180" s="17"/>
      <c r="B180" s="25" t="n">
        <v>267</v>
      </c>
      <c r="C180" s="33" t="n">
        <v>62</v>
      </c>
      <c r="D180" s="40" t="s">
        <v>186</v>
      </c>
      <c r="E180" s="38" t="s">
        <v>176</v>
      </c>
      <c r="F180" s="38" t="s">
        <v>187</v>
      </c>
      <c r="G180" s="38"/>
      <c r="H180" s="39" t="n">
        <f aca="false">H181</f>
        <v>260000</v>
      </c>
      <c r="I180" s="39" t="n">
        <f aca="false">I181</f>
        <v>260000</v>
      </c>
      <c r="J180" s="39" t="n">
        <f aca="false">J181</f>
        <v>260000</v>
      </c>
      <c r="K180" s="50"/>
    </row>
    <row r="181" customFormat="false" ht="45.75" hidden="false" customHeight="true" outlineLevel="0" collapsed="false">
      <c r="A181" s="17"/>
      <c r="B181" s="25" t="n">
        <v>268</v>
      </c>
      <c r="C181" s="33" t="n">
        <v>62</v>
      </c>
      <c r="D181" s="40" t="s">
        <v>157</v>
      </c>
      <c r="E181" s="38" t="s">
        <v>176</v>
      </c>
      <c r="F181" s="38" t="s">
        <v>187</v>
      </c>
      <c r="G181" s="38" t="s">
        <v>158</v>
      </c>
      <c r="H181" s="39" t="n">
        <f aca="false">H182</f>
        <v>260000</v>
      </c>
      <c r="I181" s="39" t="n">
        <f aca="false">I182</f>
        <v>260000</v>
      </c>
      <c r="J181" s="39" t="n">
        <f aca="false">J182</f>
        <v>260000</v>
      </c>
      <c r="K181" s="50"/>
    </row>
    <row r="182" customFormat="false" ht="18" hidden="false" customHeight="true" outlineLevel="0" collapsed="false">
      <c r="A182" s="17"/>
      <c r="B182" s="25" t="n">
        <v>269</v>
      </c>
      <c r="C182" s="33" t="n">
        <v>62</v>
      </c>
      <c r="D182" s="40" t="s">
        <v>159</v>
      </c>
      <c r="E182" s="38" t="s">
        <v>176</v>
      </c>
      <c r="F182" s="38" t="s">
        <v>187</v>
      </c>
      <c r="G182" s="38" t="s">
        <v>160</v>
      </c>
      <c r="H182" s="39" t="n">
        <v>260000</v>
      </c>
      <c r="I182" s="39" t="n">
        <v>260000</v>
      </c>
      <c r="J182" s="39" t="n">
        <v>260000</v>
      </c>
      <c r="K182" s="50"/>
    </row>
    <row r="183" customFormat="false" ht="36.75" hidden="false" customHeight="true" outlineLevel="0" collapsed="false">
      <c r="A183" s="17"/>
      <c r="B183" s="25" t="n">
        <v>270</v>
      </c>
      <c r="C183" s="33" t="n">
        <v>62</v>
      </c>
      <c r="D183" s="37" t="s">
        <v>188</v>
      </c>
      <c r="E183" s="38" t="s">
        <v>176</v>
      </c>
      <c r="F183" s="38" t="s">
        <v>189</v>
      </c>
      <c r="G183" s="38"/>
      <c r="H183" s="39" t="n">
        <f aca="false">H184+H187</f>
        <v>157500</v>
      </c>
      <c r="I183" s="39" t="n">
        <f aca="false">I184+I187</f>
        <v>157500</v>
      </c>
      <c r="J183" s="39" t="n">
        <f aca="false">J184+J187</f>
        <v>157500</v>
      </c>
      <c r="K183" s="50"/>
    </row>
    <row r="184" customFormat="false" ht="98.25" hidden="false" customHeight="true" outlineLevel="0" collapsed="false">
      <c r="A184" s="17"/>
      <c r="B184" s="25" t="n">
        <v>271</v>
      </c>
      <c r="C184" s="33" t="n">
        <v>62</v>
      </c>
      <c r="D184" s="37" t="s">
        <v>190</v>
      </c>
      <c r="E184" s="38" t="s">
        <v>176</v>
      </c>
      <c r="F184" s="38" t="s">
        <v>191</v>
      </c>
      <c r="G184" s="38"/>
      <c r="H184" s="39" t="n">
        <f aca="false">H185</f>
        <v>136000</v>
      </c>
      <c r="I184" s="39" t="n">
        <f aca="false">I185</f>
        <v>136000</v>
      </c>
      <c r="J184" s="39" t="n">
        <f aca="false">J185</f>
        <v>136000</v>
      </c>
      <c r="K184" s="50"/>
    </row>
    <row r="185" customFormat="false" ht="39" hidden="false" customHeight="true" outlineLevel="0" collapsed="false">
      <c r="A185" s="17"/>
      <c r="B185" s="25" t="n">
        <v>272</v>
      </c>
      <c r="C185" s="33" t="n">
        <v>62</v>
      </c>
      <c r="D185" s="40" t="s">
        <v>157</v>
      </c>
      <c r="E185" s="38" t="s">
        <v>176</v>
      </c>
      <c r="F185" s="38" t="s">
        <v>191</v>
      </c>
      <c r="G185" s="38" t="s">
        <v>158</v>
      </c>
      <c r="H185" s="39" t="n">
        <f aca="false">H186</f>
        <v>136000</v>
      </c>
      <c r="I185" s="39" t="n">
        <f aca="false">I186</f>
        <v>136000</v>
      </c>
      <c r="J185" s="39" t="n">
        <f aca="false">J186</f>
        <v>136000</v>
      </c>
      <c r="K185" s="50"/>
    </row>
    <row r="186" customFormat="false" ht="18" hidden="false" customHeight="true" outlineLevel="0" collapsed="false">
      <c r="A186" s="17"/>
      <c r="B186" s="25" t="n">
        <v>273</v>
      </c>
      <c r="C186" s="33" t="n">
        <v>62</v>
      </c>
      <c r="D186" s="40" t="s">
        <v>159</v>
      </c>
      <c r="E186" s="38" t="s">
        <v>176</v>
      </c>
      <c r="F186" s="38" t="s">
        <v>191</v>
      </c>
      <c r="G186" s="38" t="s">
        <v>160</v>
      </c>
      <c r="H186" s="39" t="n">
        <v>136000</v>
      </c>
      <c r="I186" s="39" t="n">
        <v>136000</v>
      </c>
      <c r="J186" s="39" t="n">
        <v>136000</v>
      </c>
      <c r="K186" s="50"/>
    </row>
    <row r="187" customFormat="false" ht="88.5" hidden="false" customHeight="true" outlineLevel="0" collapsed="false">
      <c r="A187" s="17"/>
      <c r="B187" s="25" t="n">
        <v>274</v>
      </c>
      <c r="C187" s="33" t="n">
        <v>62</v>
      </c>
      <c r="D187" s="40" t="s">
        <v>192</v>
      </c>
      <c r="E187" s="38" t="s">
        <v>176</v>
      </c>
      <c r="F187" s="38" t="s">
        <v>193</v>
      </c>
      <c r="G187" s="38"/>
      <c r="H187" s="39" t="n">
        <f aca="false">H188</f>
        <v>21500</v>
      </c>
      <c r="I187" s="39" t="n">
        <f aca="false">I188</f>
        <v>21500</v>
      </c>
      <c r="J187" s="39" t="n">
        <f aca="false">J188</f>
        <v>21500</v>
      </c>
      <c r="K187" s="50"/>
    </row>
    <row r="188" customFormat="false" ht="39" hidden="false" customHeight="true" outlineLevel="0" collapsed="false">
      <c r="A188" s="17"/>
      <c r="B188" s="25" t="n">
        <v>275</v>
      </c>
      <c r="C188" s="33" t="n">
        <v>62</v>
      </c>
      <c r="D188" s="40" t="s">
        <v>157</v>
      </c>
      <c r="E188" s="38" t="s">
        <v>176</v>
      </c>
      <c r="F188" s="38" t="s">
        <v>193</v>
      </c>
      <c r="G188" s="38" t="s">
        <v>158</v>
      </c>
      <c r="H188" s="39" t="n">
        <f aca="false">H189</f>
        <v>21500</v>
      </c>
      <c r="I188" s="39" t="n">
        <f aca="false">I189</f>
        <v>21500</v>
      </c>
      <c r="J188" s="39" t="n">
        <f aca="false">J189</f>
        <v>21500</v>
      </c>
      <c r="K188" s="50"/>
    </row>
    <row r="189" customFormat="false" ht="18" hidden="false" customHeight="true" outlineLevel="0" collapsed="false">
      <c r="A189" s="17"/>
      <c r="B189" s="25" t="n">
        <v>276</v>
      </c>
      <c r="C189" s="33" t="n">
        <v>62</v>
      </c>
      <c r="D189" s="40" t="s">
        <v>159</v>
      </c>
      <c r="E189" s="38" t="s">
        <v>176</v>
      </c>
      <c r="F189" s="38" t="s">
        <v>193</v>
      </c>
      <c r="G189" s="38" t="s">
        <v>160</v>
      </c>
      <c r="H189" s="39" t="n">
        <v>21500</v>
      </c>
      <c r="I189" s="39" t="n">
        <v>21500</v>
      </c>
      <c r="J189" s="39" t="n">
        <v>21500</v>
      </c>
      <c r="K189" s="50"/>
    </row>
    <row r="190" customFormat="false" ht="53.25" hidden="false" customHeight="true" outlineLevel="0" collapsed="false">
      <c r="A190" s="17"/>
      <c r="B190" s="25" t="n">
        <v>277</v>
      </c>
      <c r="C190" s="33" t="n">
        <v>62</v>
      </c>
      <c r="D190" s="40" t="s">
        <v>75</v>
      </c>
      <c r="E190" s="38" t="s">
        <v>176</v>
      </c>
      <c r="F190" s="38" t="s">
        <v>76</v>
      </c>
      <c r="G190" s="38"/>
      <c r="H190" s="39" t="n">
        <f aca="false">H191</f>
        <v>40000</v>
      </c>
      <c r="I190" s="39" t="n">
        <f aca="false">I191</f>
        <v>40000</v>
      </c>
      <c r="J190" s="39" t="n">
        <f aca="false">J191</f>
        <v>40000</v>
      </c>
      <c r="K190" s="50"/>
    </row>
    <row r="191" customFormat="false" ht="113.25" hidden="false" customHeight="true" outlineLevel="0" collapsed="false">
      <c r="A191" s="17"/>
      <c r="B191" s="25" t="n">
        <v>278</v>
      </c>
      <c r="C191" s="33" t="n">
        <v>62</v>
      </c>
      <c r="D191" s="40" t="s">
        <v>194</v>
      </c>
      <c r="E191" s="38" t="s">
        <v>176</v>
      </c>
      <c r="F191" s="38" t="s">
        <v>195</v>
      </c>
      <c r="G191" s="38"/>
      <c r="H191" s="39" t="n">
        <f aca="false">H192</f>
        <v>40000</v>
      </c>
      <c r="I191" s="39" t="n">
        <f aca="false">I192</f>
        <v>40000</v>
      </c>
      <c r="J191" s="39" t="n">
        <f aca="false">J192</f>
        <v>40000</v>
      </c>
      <c r="K191" s="50"/>
    </row>
    <row r="192" customFormat="false" ht="42.75" hidden="false" customHeight="true" outlineLevel="0" collapsed="false">
      <c r="A192" s="17"/>
      <c r="B192" s="25" t="n">
        <v>279</v>
      </c>
      <c r="C192" s="33" t="n">
        <v>62</v>
      </c>
      <c r="D192" s="40" t="s">
        <v>157</v>
      </c>
      <c r="E192" s="38" t="s">
        <v>176</v>
      </c>
      <c r="F192" s="38" t="s">
        <v>195</v>
      </c>
      <c r="G192" s="38" t="s">
        <v>158</v>
      </c>
      <c r="H192" s="39" t="n">
        <f aca="false">H193</f>
        <v>40000</v>
      </c>
      <c r="I192" s="39" t="n">
        <f aca="false">I193</f>
        <v>40000</v>
      </c>
      <c r="J192" s="39" t="n">
        <f aca="false">J193</f>
        <v>40000</v>
      </c>
      <c r="K192" s="50"/>
    </row>
    <row r="193" customFormat="false" ht="18" hidden="false" customHeight="true" outlineLevel="0" collapsed="false">
      <c r="A193" s="17"/>
      <c r="B193" s="25" t="n">
        <v>280</v>
      </c>
      <c r="C193" s="33" t="n">
        <v>62</v>
      </c>
      <c r="D193" s="40" t="s">
        <v>159</v>
      </c>
      <c r="E193" s="38" t="s">
        <v>176</v>
      </c>
      <c r="F193" s="38" t="s">
        <v>195</v>
      </c>
      <c r="G193" s="38" t="s">
        <v>160</v>
      </c>
      <c r="H193" s="39" t="n">
        <v>40000</v>
      </c>
      <c r="I193" s="39" t="n">
        <v>40000</v>
      </c>
      <c r="J193" s="39" t="n">
        <v>40000</v>
      </c>
      <c r="K193" s="50"/>
    </row>
    <row r="194" customFormat="false" ht="35.25" hidden="false" customHeight="true" outlineLevel="0" collapsed="false">
      <c r="A194" s="17"/>
      <c r="B194" s="25" t="n">
        <v>281</v>
      </c>
      <c r="C194" s="33" t="n">
        <v>62</v>
      </c>
      <c r="D194" s="37" t="s">
        <v>153</v>
      </c>
      <c r="E194" s="38" t="s">
        <v>176</v>
      </c>
      <c r="F194" s="38" t="s">
        <v>196</v>
      </c>
      <c r="G194" s="38"/>
      <c r="H194" s="39" t="n">
        <f aca="false">H195+H198+H201</f>
        <v>6567640.83</v>
      </c>
      <c r="I194" s="39" t="n">
        <f aca="false">I195+I198+I201</f>
        <v>6567640.83</v>
      </c>
      <c r="J194" s="39" t="n">
        <f aca="false">J195+J198+J201</f>
        <v>6567640.83</v>
      </c>
      <c r="K194" s="50"/>
    </row>
    <row r="195" customFormat="false" ht="87" hidden="false" customHeight="true" outlineLevel="0" collapsed="false">
      <c r="A195" s="17"/>
      <c r="B195" s="25" t="n">
        <v>285</v>
      </c>
      <c r="C195" s="33" t="n">
        <v>62</v>
      </c>
      <c r="D195" s="37" t="s">
        <v>197</v>
      </c>
      <c r="E195" s="38" t="s">
        <v>176</v>
      </c>
      <c r="F195" s="38" t="s">
        <v>198</v>
      </c>
      <c r="G195" s="47"/>
      <c r="H195" s="39" t="n">
        <f aca="false">H196</f>
        <v>769300</v>
      </c>
      <c r="I195" s="39" t="n">
        <f aca="false">I196</f>
        <v>769300</v>
      </c>
      <c r="J195" s="39" t="n">
        <f aca="false">J196</f>
        <v>769300</v>
      </c>
      <c r="K195" s="50"/>
    </row>
    <row r="196" customFormat="false" ht="41.25" hidden="false" customHeight="true" outlineLevel="0" collapsed="false">
      <c r="A196" s="17"/>
      <c r="B196" s="25" t="n">
        <v>286</v>
      </c>
      <c r="C196" s="33" t="n">
        <v>62</v>
      </c>
      <c r="D196" s="40" t="s">
        <v>157</v>
      </c>
      <c r="E196" s="38" t="s">
        <v>176</v>
      </c>
      <c r="F196" s="38" t="s">
        <v>198</v>
      </c>
      <c r="G196" s="47" t="s">
        <v>158</v>
      </c>
      <c r="H196" s="39" t="n">
        <f aca="false">H197</f>
        <v>769300</v>
      </c>
      <c r="I196" s="39" t="n">
        <f aca="false">I197</f>
        <v>769300</v>
      </c>
      <c r="J196" s="39" t="n">
        <f aca="false">J197</f>
        <v>769300</v>
      </c>
      <c r="K196" s="50"/>
    </row>
    <row r="197" customFormat="false" ht="16.5" hidden="false" customHeight="true" outlineLevel="0" collapsed="false">
      <c r="A197" s="17"/>
      <c r="B197" s="25" t="n">
        <v>287</v>
      </c>
      <c r="C197" s="33" t="n">
        <v>62</v>
      </c>
      <c r="D197" s="40" t="s">
        <v>159</v>
      </c>
      <c r="E197" s="38" t="s">
        <v>176</v>
      </c>
      <c r="F197" s="38" t="s">
        <v>198</v>
      </c>
      <c r="G197" s="47" t="s">
        <v>160</v>
      </c>
      <c r="H197" s="39" t="n">
        <v>769300</v>
      </c>
      <c r="I197" s="39" t="n">
        <v>769300</v>
      </c>
      <c r="J197" s="39" t="n">
        <v>769300</v>
      </c>
      <c r="K197" s="50"/>
    </row>
    <row r="198" customFormat="false" ht="90.75" hidden="false" customHeight="true" outlineLevel="0" collapsed="false">
      <c r="A198" s="17"/>
      <c r="B198" s="25" t="n">
        <v>288</v>
      </c>
      <c r="C198" s="33" t="n">
        <v>62</v>
      </c>
      <c r="D198" s="40" t="s">
        <v>199</v>
      </c>
      <c r="E198" s="38" t="s">
        <v>176</v>
      </c>
      <c r="F198" s="38" t="s">
        <v>200</v>
      </c>
      <c r="G198" s="47"/>
      <c r="H198" s="39" t="n">
        <f aca="false">H199</f>
        <v>5645340.83</v>
      </c>
      <c r="I198" s="39" t="n">
        <f aca="false">I199</f>
        <v>5645340.83</v>
      </c>
      <c r="J198" s="39" t="n">
        <f aca="false">J199</f>
        <v>5645340.83</v>
      </c>
      <c r="K198" s="50"/>
    </row>
    <row r="199" customFormat="false" ht="42" hidden="false" customHeight="true" outlineLevel="0" collapsed="false">
      <c r="A199" s="17"/>
      <c r="B199" s="25" t="n">
        <v>289</v>
      </c>
      <c r="C199" s="33" t="n">
        <v>62</v>
      </c>
      <c r="D199" s="40" t="s">
        <v>157</v>
      </c>
      <c r="E199" s="38" t="s">
        <v>176</v>
      </c>
      <c r="F199" s="38" t="s">
        <v>200</v>
      </c>
      <c r="G199" s="47" t="s">
        <v>158</v>
      </c>
      <c r="H199" s="39" t="n">
        <f aca="false">H200</f>
        <v>5645340.83</v>
      </c>
      <c r="I199" s="39" t="n">
        <f aca="false">I200</f>
        <v>5645340.83</v>
      </c>
      <c r="J199" s="39" t="n">
        <f aca="false">J200</f>
        <v>5645340.83</v>
      </c>
      <c r="K199" s="50"/>
    </row>
    <row r="200" customFormat="false" ht="18" hidden="false" customHeight="true" outlineLevel="0" collapsed="false">
      <c r="A200" s="17"/>
      <c r="B200" s="25" t="n">
        <v>290</v>
      </c>
      <c r="C200" s="33" t="n">
        <v>62</v>
      </c>
      <c r="D200" s="40" t="s">
        <v>159</v>
      </c>
      <c r="E200" s="38" t="s">
        <v>176</v>
      </c>
      <c r="F200" s="38" t="s">
        <v>200</v>
      </c>
      <c r="G200" s="47" t="s">
        <v>160</v>
      </c>
      <c r="H200" s="39" t="n">
        <v>5645340.83</v>
      </c>
      <c r="I200" s="39" t="n">
        <v>5645340.83</v>
      </c>
      <c r="J200" s="39" t="n">
        <v>5645340.83</v>
      </c>
      <c r="K200" s="50"/>
    </row>
    <row r="201" customFormat="false" ht="102" hidden="false" customHeight="true" outlineLevel="0" collapsed="false">
      <c r="A201" s="17"/>
      <c r="B201" s="25" t="n">
        <v>291</v>
      </c>
      <c r="C201" s="33" t="n">
        <v>62</v>
      </c>
      <c r="D201" s="40" t="s">
        <v>201</v>
      </c>
      <c r="E201" s="38" t="s">
        <v>176</v>
      </c>
      <c r="F201" s="38" t="s">
        <v>202</v>
      </c>
      <c r="G201" s="47"/>
      <c r="H201" s="39" t="n">
        <f aca="false">H202</f>
        <v>153000</v>
      </c>
      <c r="I201" s="39" t="n">
        <f aca="false">I202</f>
        <v>153000</v>
      </c>
      <c r="J201" s="39" t="n">
        <f aca="false">J202</f>
        <v>153000</v>
      </c>
      <c r="K201" s="50"/>
    </row>
    <row r="202" customFormat="false" ht="42.75" hidden="false" customHeight="true" outlineLevel="0" collapsed="false">
      <c r="A202" s="17"/>
      <c r="B202" s="25" t="n">
        <v>292</v>
      </c>
      <c r="C202" s="33" t="n">
        <v>62</v>
      </c>
      <c r="D202" s="40" t="s">
        <v>157</v>
      </c>
      <c r="E202" s="38" t="s">
        <v>176</v>
      </c>
      <c r="F202" s="38" t="s">
        <v>202</v>
      </c>
      <c r="G202" s="47" t="s">
        <v>158</v>
      </c>
      <c r="H202" s="39" t="n">
        <f aca="false">H203</f>
        <v>153000</v>
      </c>
      <c r="I202" s="39" t="n">
        <f aca="false">I203</f>
        <v>153000</v>
      </c>
      <c r="J202" s="39" t="n">
        <f aca="false">J203</f>
        <v>153000</v>
      </c>
      <c r="K202" s="50"/>
    </row>
    <row r="203" customFormat="false" ht="18" hidden="false" customHeight="true" outlineLevel="0" collapsed="false">
      <c r="A203" s="17"/>
      <c r="B203" s="25" t="n">
        <v>293</v>
      </c>
      <c r="C203" s="33" t="n">
        <v>62</v>
      </c>
      <c r="D203" s="40" t="s">
        <v>159</v>
      </c>
      <c r="E203" s="38" t="s">
        <v>176</v>
      </c>
      <c r="F203" s="38" t="s">
        <v>202</v>
      </c>
      <c r="G203" s="47" t="s">
        <v>160</v>
      </c>
      <c r="H203" s="39" t="n">
        <v>153000</v>
      </c>
      <c r="I203" s="39" t="n">
        <v>153000</v>
      </c>
      <c r="J203" s="39" t="n">
        <v>153000</v>
      </c>
      <c r="K203" s="50"/>
    </row>
    <row r="204" customFormat="false" ht="15" hidden="false" customHeight="true" outlineLevel="0" collapsed="false">
      <c r="A204" s="17"/>
      <c r="B204" s="25" t="n">
        <v>294</v>
      </c>
      <c r="C204" s="33" t="n">
        <v>62</v>
      </c>
      <c r="D204" s="34" t="s">
        <v>203</v>
      </c>
      <c r="E204" s="35" t="s">
        <v>204</v>
      </c>
      <c r="F204" s="35"/>
      <c r="G204" s="35"/>
      <c r="H204" s="36" t="n">
        <f aca="false">H205+H245</f>
        <v>167367203.27</v>
      </c>
      <c r="I204" s="36" t="n">
        <f aca="false">I205+I245</f>
        <v>167663282.27</v>
      </c>
      <c r="J204" s="36" t="n">
        <f aca="false">J205+J245</f>
        <v>167476182.27</v>
      </c>
    </row>
    <row r="205" customFormat="false" ht="15" hidden="false" customHeight="true" outlineLevel="0" collapsed="false">
      <c r="A205" s="17"/>
      <c r="B205" s="25" t="n">
        <v>295</v>
      </c>
      <c r="C205" s="33" t="n">
        <v>62</v>
      </c>
      <c r="D205" s="34" t="s">
        <v>205</v>
      </c>
      <c r="E205" s="35" t="s">
        <v>206</v>
      </c>
      <c r="F205" s="35"/>
      <c r="G205" s="35"/>
      <c r="H205" s="36" t="n">
        <f aca="false">H206</f>
        <v>115143856.04</v>
      </c>
      <c r="I205" s="36" t="n">
        <f aca="false">I206</f>
        <v>115140656.04</v>
      </c>
      <c r="J205" s="36" t="n">
        <f aca="false">J206</f>
        <v>114953556.04</v>
      </c>
    </row>
    <row r="206" customFormat="false" ht="29.25" hidden="false" customHeight="true" outlineLevel="0" collapsed="false">
      <c r="A206" s="17"/>
      <c r="B206" s="25" t="n">
        <v>296</v>
      </c>
      <c r="C206" s="33" t="n">
        <v>62</v>
      </c>
      <c r="D206" s="37" t="s">
        <v>207</v>
      </c>
      <c r="E206" s="38" t="s">
        <v>206</v>
      </c>
      <c r="F206" s="38" t="s">
        <v>152</v>
      </c>
      <c r="G206" s="38"/>
      <c r="H206" s="39" t="n">
        <f aca="false">H207+H226</f>
        <v>115143856.04</v>
      </c>
      <c r="I206" s="39" t="n">
        <f aca="false">I207+I226</f>
        <v>115140656.04</v>
      </c>
      <c r="J206" s="39" t="n">
        <f aca="false">J207+J226</f>
        <v>114953556.04</v>
      </c>
    </row>
    <row r="207" customFormat="false" ht="30.75" hidden="false" customHeight="true" outlineLevel="0" collapsed="false">
      <c r="A207" s="17"/>
      <c r="B207" s="25" t="n">
        <v>297</v>
      </c>
      <c r="C207" s="33" t="n">
        <v>62</v>
      </c>
      <c r="D207" s="37" t="s">
        <v>208</v>
      </c>
      <c r="E207" s="38" t="s">
        <v>206</v>
      </c>
      <c r="F207" s="38" t="s">
        <v>209</v>
      </c>
      <c r="G207" s="38"/>
      <c r="H207" s="39" t="n">
        <f aca="false">H208+H211+H214+H217+H220+H223</f>
        <v>30541201.33</v>
      </c>
      <c r="I207" s="39" t="n">
        <f aca="false">I208+I211+I214+I217+I220+I223</f>
        <v>30541501.33</v>
      </c>
      <c r="J207" s="39" t="n">
        <f aca="false">J208+J211+J214+J217+J220+J223</f>
        <v>30354401.33</v>
      </c>
    </row>
    <row r="208" customFormat="false" ht="72" hidden="false" customHeight="true" outlineLevel="0" collapsed="false">
      <c r="A208" s="17"/>
      <c r="B208" s="25" t="n">
        <v>301</v>
      </c>
      <c r="C208" s="33" t="n">
        <v>62</v>
      </c>
      <c r="D208" s="37" t="s">
        <v>210</v>
      </c>
      <c r="E208" s="38" t="s">
        <v>206</v>
      </c>
      <c r="F208" s="38" t="s">
        <v>211</v>
      </c>
      <c r="G208" s="38"/>
      <c r="H208" s="39" t="n">
        <f aca="false">H209</f>
        <v>270800</v>
      </c>
      <c r="I208" s="39" t="n">
        <f aca="false">I209</f>
        <v>271100</v>
      </c>
      <c r="J208" s="39" t="n">
        <f aca="false">J209</f>
        <v>84000</v>
      </c>
    </row>
    <row r="209" customFormat="false" ht="39.75" hidden="false" customHeight="true" outlineLevel="0" collapsed="false">
      <c r="A209" s="17"/>
      <c r="B209" s="25" t="n">
        <v>302</v>
      </c>
      <c r="C209" s="33" t="n">
        <v>62</v>
      </c>
      <c r="D209" s="40" t="s">
        <v>157</v>
      </c>
      <c r="E209" s="38" t="s">
        <v>206</v>
      </c>
      <c r="F209" s="38" t="s">
        <v>211</v>
      </c>
      <c r="G209" s="38" t="s">
        <v>158</v>
      </c>
      <c r="H209" s="39" t="n">
        <f aca="false">H210</f>
        <v>270800</v>
      </c>
      <c r="I209" s="39" t="n">
        <f aca="false">I210</f>
        <v>271100</v>
      </c>
      <c r="J209" s="39" t="n">
        <f aca="false">J210</f>
        <v>84000</v>
      </c>
    </row>
    <row r="210" customFormat="false" ht="17.25" hidden="false" customHeight="true" outlineLevel="0" collapsed="false">
      <c r="A210" s="17"/>
      <c r="B210" s="25" t="n">
        <v>303</v>
      </c>
      <c r="C210" s="33" t="n">
        <v>62</v>
      </c>
      <c r="D210" s="40" t="s">
        <v>159</v>
      </c>
      <c r="E210" s="38" t="s">
        <v>206</v>
      </c>
      <c r="F210" s="38" t="s">
        <v>211</v>
      </c>
      <c r="G210" s="38" t="s">
        <v>160</v>
      </c>
      <c r="H210" s="39" t="n">
        <v>270800</v>
      </c>
      <c r="I210" s="39" t="n">
        <v>271100</v>
      </c>
      <c r="J210" s="39" t="n">
        <v>84000</v>
      </c>
    </row>
    <row r="211" customFormat="false" ht="72" hidden="false" customHeight="true" outlineLevel="0" collapsed="false">
      <c r="A211" s="17"/>
      <c r="B211" s="25" t="n">
        <v>304</v>
      </c>
      <c r="C211" s="33" t="n">
        <v>62</v>
      </c>
      <c r="D211" s="37" t="s">
        <v>210</v>
      </c>
      <c r="E211" s="38" t="s">
        <v>206</v>
      </c>
      <c r="F211" s="38" t="s">
        <v>211</v>
      </c>
      <c r="G211" s="38"/>
      <c r="H211" s="39" t="n">
        <f aca="false">H212</f>
        <v>3000</v>
      </c>
      <c r="I211" s="39" t="n">
        <f aca="false">I212</f>
        <v>3000</v>
      </c>
      <c r="J211" s="39" t="n">
        <f aca="false">J212</f>
        <v>3000</v>
      </c>
    </row>
    <row r="212" customFormat="false" ht="36" hidden="false" customHeight="true" outlineLevel="0" collapsed="false">
      <c r="A212" s="17"/>
      <c r="B212" s="25" t="n">
        <v>305</v>
      </c>
      <c r="C212" s="33" t="n">
        <v>62</v>
      </c>
      <c r="D212" s="40" t="s">
        <v>157</v>
      </c>
      <c r="E212" s="38" t="s">
        <v>206</v>
      </c>
      <c r="F212" s="38" t="s">
        <v>211</v>
      </c>
      <c r="G212" s="38" t="s">
        <v>158</v>
      </c>
      <c r="H212" s="39" t="n">
        <f aca="false">H213</f>
        <v>3000</v>
      </c>
      <c r="I212" s="39" t="n">
        <f aca="false">I213</f>
        <v>3000</v>
      </c>
      <c r="J212" s="39" t="n">
        <f aca="false">J213</f>
        <v>3000</v>
      </c>
    </row>
    <row r="213" customFormat="false" ht="17.25" hidden="false" customHeight="true" outlineLevel="0" collapsed="false">
      <c r="A213" s="17"/>
      <c r="B213" s="25" t="n">
        <v>306</v>
      </c>
      <c r="C213" s="33" t="n">
        <v>62</v>
      </c>
      <c r="D213" s="40" t="s">
        <v>159</v>
      </c>
      <c r="E213" s="38" t="s">
        <v>206</v>
      </c>
      <c r="F213" s="38" t="s">
        <v>211</v>
      </c>
      <c r="G213" s="38" t="s">
        <v>160</v>
      </c>
      <c r="H213" s="39" t="n">
        <v>3000</v>
      </c>
      <c r="I213" s="39" t="n">
        <v>3000</v>
      </c>
      <c r="J213" s="39" t="n">
        <v>3000</v>
      </c>
    </row>
    <row r="214" customFormat="false" ht="81" hidden="false" customHeight="true" outlineLevel="0" collapsed="false">
      <c r="A214" s="17"/>
      <c r="B214" s="25" t="n">
        <v>307</v>
      </c>
      <c r="C214" s="33" t="n">
        <v>62</v>
      </c>
      <c r="D214" s="37" t="s">
        <v>212</v>
      </c>
      <c r="E214" s="38" t="s">
        <v>206</v>
      </c>
      <c r="F214" s="38" t="s">
        <v>213</v>
      </c>
      <c r="G214" s="38"/>
      <c r="H214" s="39" t="n">
        <f aca="false">H215</f>
        <v>311100</v>
      </c>
      <c r="I214" s="39" t="n">
        <f aca="false">I215</f>
        <v>311100</v>
      </c>
      <c r="J214" s="39" t="n">
        <f aca="false">J215</f>
        <v>311100</v>
      </c>
    </row>
    <row r="215" customFormat="false" ht="42.75" hidden="false" customHeight="true" outlineLevel="0" collapsed="false">
      <c r="A215" s="17"/>
      <c r="B215" s="25" t="n">
        <v>308</v>
      </c>
      <c r="C215" s="33" t="n">
        <v>62</v>
      </c>
      <c r="D215" s="40" t="s">
        <v>157</v>
      </c>
      <c r="E215" s="38" t="s">
        <v>206</v>
      </c>
      <c r="F215" s="38" t="s">
        <v>213</v>
      </c>
      <c r="G215" s="38" t="s">
        <v>158</v>
      </c>
      <c r="H215" s="39" t="n">
        <f aca="false">H216</f>
        <v>311100</v>
      </c>
      <c r="I215" s="39" t="n">
        <f aca="false">I216</f>
        <v>311100</v>
      </c>
      <c r="J215" s="39" t="n">
        <f aca="false">J216</f>
        <v>311100</v>
      </c>
    </row>
    <row r="216" customFormat="false" ht="20.25" hidden="false" customHeight="true" outlineLevel="0" collapsed="false">
      <c r="A216" s="17"/>
      <c r="B216" s="25" t="n">
        <v>309</v>
      </c>
      <c r="C216" s="33" t="n">
        <v>62</v>
      </c>
      <c r="D216" s="40" t="s">
        <v>159</v>
      </c>
      <c r="E216" s="38" t="s">
        <v>206</v>
      </c>
      <c r="F216" s="38" t="s">
        <v>213</v>
      </c>
      <c r="G216" s="38" t="s">
        <v>160</v>
      </c>
      <c r="H216" s="39" t="n">
        <v>311100</v>
      </c>
      <c r="I216" s="39" t="n">
        <v>311100</v>
      </c>
      <c r="J216" s="39" t="n">
        <v>311100</v>
      </c>
    </row>
    <row r="217" customFormat="false" ht="64.5" hidden="false" customHeight="true" outlineLevel="0" collapsed="false">
      <c r="A217" s="17"/>
      <c r="B217" s="25" t="n">
        <v>310</v>
      </c>
      <c r="C217" s="33" t="n">
        <v>62</v>
      </c>
      <c r="D217" s="37" t="s">
        <v>214</v>
      </c>
      <c r="E217" s="38" t="s">
        <v>206</v>
      </c>
      <c r="F217" s="38" t="s">
        <v>215</v>
      </c>
      <c r="G217" s="38"/>
      <c r="H217" s="39" t="n">
        <f aca="false">H218</f>
        <v>29278901.33</v>
      </c>
      <c r="I217" s="39" t="n">
        <f aca="false">I218</f>
        <v>29278901.33</v>
      </c>
      <c r="J217" s="39" t="n">
        <f aca="false">J218</f>
        <v>29278901.33</v>
      </c>
    </row>
    <row r="218" customFormat="false" ht="42.75" hidden="false" customHeight="true" outlineLevel="0" collapsed="false">
      <c r="A218" s="17"/>
      <c r="B218" s="25" t="n">
        <v>311</v>
      </c>
      <c r="C218" s="33" t="n">
        <v>62</v>
      </c>
      <c r="D218" s="40" t="s">
        <v>157</v>
      </c>
      <c r="E218" s="38" t="s">
        <v>206</v>
      </c>
      <c r="F218" s="38" t="s">
        <v>215</v>
      </c>
      <c r="G218" s="38" t="s">
        <v>158</v>
      </c>
      <c r="H218" s="39" t="n">
        <f aca="false">H219</f>
        <v>29278901.33</v>
      </c>
      <c r="I218" s="39" t="n">
        <f aca="false">I219</f>
        <v>29278901.33</v>
      </c>
      <c r="J218" s="39" t="n">
        <f aca="false">J219</f>
        <v>29278901.33</v>
      </c>
    </row>
    <row r="219" customFormat="false" ht="15" hidden="false" customHeight="true" outlineLevel="0" collapsed="false">
      <c r="A219" s="17"/>
      <c r="B219" s="25" t="n">
        <v>312</v>
      </c>
      <c r="C219" s="33" t="n">
        <v>62</v>
      </c>
      <c r="D219" s="40" t="s">
        <v>159</v>
      </c>
      <c r="E219" s="38" t="s">
        <v>206</v>
      </c>
      <c r="F219" s="38" t="s">
        <v>215</v>
      </c>
      <c r="G219" s="38" t="s">
        <v>160</v>
      </c>
      <c r="H219" s="39" t="n">
        <v>29278901.33</v>
      </c>
      <c r="I219" s="39" t="n">
        <v>29278901.33</v>
      </c>
      <c r="J219" s="39" t="n">
        <v>29278901.33</v>
      </c>
    </row>
    <row r="220" customFormat="false" ht="65.25" hidden="false" customHeight="true" outlineLevel="0" collapsed="false">
      <c r="A220" s="17"/>
      <c r="B220" s="25" t="n">
        <v>313</v>
      </c>
      <c r="C220" s="33" t="n">
        <v>62</v>
      </c>
      <c r="D220" s="40" t="s">
        <v>216</v>
      </c>
      <c r="E220" s="38" t="s">
        <v>206</v>
      </c>
      <c r="F220" s="38" t="s">
        <v>217</v>
      </c>
      <c r="G220" s="38"/>
      <c r="H220" s="39" t="n">
        <f aca="false">H221</f>
        <v>600000</v>
      </c>
      <c r="I220" s="39" t="n">
        <f aca="false">I221</f>
        <v>600000</v>
      </c>
      <c r="J220" s="39" t="n">
        <f aca="false">J221</f>
        <v>600000</v>
      </c>
    </row>
    <row r="221" customFormat="false" ht="45" hidden="false" customHeight="true" outlineLevel="0" collapsed="false">
      <c r="A221" s="17"/>
      <c r="B221" s="25" t="n">
        <v>314</v>
      </c>
      <c r="C221" s="33" t="n">
        <v>62</v>
      </c>
      <c r="D221" s="40" t="s">
        <v>157</v>
      </c>
      <c r="E221" s="38" t="s">
        <v>206</v>
      </c>
      <c r="F221" s="38" t="s">
        <v>217</v>
      </c>
      <c r="G221" s="38" t="s">
        <v>158</v>
      </c>
      <c r="H221" s="39" t="n">
        <f aca="false">H222</f>
        <v>600000</v>
      </c>
      <c r="I221" s="39" t="n">
        <f aca="false">I222</f>
        <v>600000</v>
      </c>
      <c r="J221" s="39" t="n">
        <f aca="false">J222</f>
        <v>600000</v>
      </c>
    </row>
    <row r="222" customFormat="false" ht="15" hidden="false" customHeight="true" outlineLevel="0" collapsed="false">
      <c r="A222" s="17"/>
      <c r="B222" s="25" t="n">
        <v>315</v>
      </c>
      <c r="C222" s="33" t="n">
        <v>62</v>
      </c>
      <c r="D222" s="40" t="s">
        <v>159</v>
      </c>
      <c r="E222" s="38" t="s">
        <v>206</v>
      </c>
      <c r="F222" s="38" t="s">
        <v>217</v>
      </c>
      <c r="G222" s="38" t="s">
        <v>160</v>
      </c>
      <c r="H222" s="39" t="n">
        <v>600000</v>
      </c>
      <c r="I222" s="39" t="n">
        <v>600000</v>
      </c>
      <c r="J222" s="39" t="n">
        <v>600000</v>
      </c>
    </row>
    <row r="223" customFormat="false" ht="65.25" hidden="false" customHeight="true" outlineLevel="0" collapsed="false">
      <c r="A223" s="17"/>
      <c r="B223" s="25" t="n">
        <v>316</v>
      </c>
      <c r="C223" s="33" t="n">
        <v>62</v>
      </c>
      <c r="D223" s="40" t="s">
        <v>218</v>
      </c>
      <c r="E223" s="38" t="s">
        <v>206</v>
      </c>
      <c r="F223" s="38" t="s">
        <v>219</v>
      </c>
      <c r="G223" s="38"/>
      <c r="H223" s="39" t="n">
        <f aca="false">H224</f>
        <v>77400</v>
      </c>
      <c r="I223" s="39" t="n">
        <f aca="false">I224</f>
        <v>77400</v>
      </c>
      <c r="J223" s="39" t="n">
        <f aca="false">J224</f>
        <v>77400</v>
      </c>
    </row>
    <row r="224" customFormat="false" ht="43.5" hidden="false" customHeight="true" outlineLevel="0" collapsed="false">
      <c r="A224" s="17"/>
      <c r="B224" s="25" t="n">
        <v>317</v>
      </c>
      <c r="C224" s="33" t="n">
        <v>62</v>
      </c>
      <c r="D224" s="40" t="s">
        <v>157</v>
      </c>
      <c r="E224" s="38" t="s">
        <v>206</v>
      </c>
      <c r="F224" s="38" t="s">
        <v>219</v>
      </c>
      <c r="G224" s="38" t="s">
        <v>158</v>
      </c>
      <c r="H224" s="39" t="n">
        <f aca="false">H225</f>
        <v>77400</v>
      </c>
      <c r="I224" s="39" t="n">
        <f aca="false">I225</f>
        <v>77400</v>
      </c>
      <c r="J224" s="39" t="n">
        <f aca="false">J225</f>
        <v>77400</v>
      </c>
    </row>
    <row r="225" customFormat="false" ht="15" hidden="false" customHeight="true" outlineLevel="0" collapsed="false">
      <c r="A225" s="17"/>
      <c r="B225" s="25" t="n">
        <v>318</v>
      </c>
      <c r="C225" s="33" t="n">
        <v>62</v>
      </c>
      <c r="D225" s="40" t="s">
        <v>159</v>
      </c>
      <c r="E225" s="38" t="s">
        <v>206</v>
      </c>
      <c r="F225" s="38" t="s">
        <v>219</v>
      </c>
      <c r="G225" s="38" t="s">
        <v>160</v>
      </c>
      <c r="H225" s="39" t="n">
        <v>77400</v>
      </c>
      <c r="I225" s="39" t="n">
        <v>77400</v>
      </c>
      <c r="J225" s="39" t="n">
        <v>77400</v>
      </c>
    </row>
    <row r="226" customFormat="false" ht="28.5" hidden="false" customHeight="true" outlineLevel="0" collapsed="false">
      <c r="A226" s="17"/>
      <c r="B226" s="25" t="n">
        <v>322</v>
      </c>
      <c r="C226" s="33" t="n">
        <v>62</v>
      </c>
      <c r="D226" s="37" t="s">
        <v>220</v>
      </c>
      <c r="E226" s="38" t="s">
        <v>206</v>
      </c>
      <c r="F226" s="38" t="s">
        <v>221</v>
      </c>
      <c r="G226" s="38"/>
      <c r="H226" s="39" t="n">
        <f aca="false">H227+H230+H233+H236+H239+H242</f>
        <v>84602654.71</v>
      </c>
      <c r="I226" s="39" t="n">
        <f aca="false">I227+I230+I233+I236+I239+I242</f>
        <v>84599154.71</v>
      </c>
      <c r="J226" s="39" t="n">
        <f aca="false">J227+J230+J233+J236+J239+J242</f>
        <v>84599154.71</v>
      </c>
    </row>
    <row r="227" customFormat="false" ht="81" hidden="false" customHeight="true" outlineLevel="0" collapsed="false">
      <c r="A227" s="17"/>
      <c r="B227" s="25" t="n">
        <v>332</v>
      </c>
      <c r="C227" s="33" t="n">
        <v>62</v>
      </c>
      <c r="D227" s="37" t="s">
        <v>222</v>
      </c>
      <c r="E227" s="38" t="s">
        <v>206</v>
      </c>
      <c r="F227" s="38" t="s">
        <v>223</v>
      </c>
      <c r="G227" s="38"/>
      <c r="H227" s="39" t="n">
        <f aca="false">H228</f>
        <v>82652354.71</v>
      </c>
      <c r="I227" s="39" t="n">
        <f aca="false">I228</f>
        <v>82652354.71</v>
      </c>
      <c r="J227" s="39" t="n">
        <f aca="false">J228</f>
        <v>82652354.71</v>
      </c>
    </row>
    <row r="228" customFormat="false" ht="42" hidden="false" customHeight="true" outlineLevel="0" collapsed="false">
      <c r="A228" s="17"/>
      <c r="B228" s="25" t="n">
        <v>333</v>
      </c>
      <c r="C228" s="33" t="n">
        <v>62</v>
      </c>
      <c r="D228" s="40" t="s">
        <v>157</v>
      </c>
      <c r="E228" s="38" t="s">
        <v>206</v>
      </c>
      <c r="F228" s="38" t="s">
        <v>223</v>
      </c>
      <c r="G228" s="38" t="s">
        <v>158</v>
      </c>
      <c r="H228" s="39" t="n">
        <f aca="false">H229</f>
        <v>82652354.71</v>
      </c>
      <c r="I228" s="39" t="n">
        <f aca="false">I229</f>
        <v>82652354.71</v>
      </c>
      <c r="J228" s="39" t="n">
        <f aca="false">J229</f>
        <v>82652354.71</v>
      </c>
    </row>
    <row r="229" customFormat="false" ht="15" hidden="false" customHeight="true" outlineLevel="0" collapsed="false">
      <c r="A229" s="17"/>
      <c r="B229" s="25" t="n">
        <v>334</v>
      </c>
      <c r="C229" s="33" t="n">
        <v>62</v>
      </c>
      <c r="D229" s="40" t="s">
        <v>159</v>
      </c>
      <c r="E229" s="38" t="s">
        <v>206</v>
      </c>
      <c r="F229" s="38" t="s">
        <v>223</v>
      </c>
      <c r="G229" s="38" t="s">
        <v>160</v>
      </c>
      <c r="H229" s="39" t="n">
        <v>82652354.71</v>
      </c>
      <c r="I229" s="39" t="n">
        <v>82652354.71</v>
      </c>
      <c r="J229" s="39" t="n">
        <v>82652354.71</v>
      </c>
    </row>
    <row r="230" customFormat="false" ht="76.5" hidden="false" customHeight="true" outlineLevel="0" collapsed="false">
      <c r="A230" s="17"/>
      <c r="B230" s="25" t="n">
        <v>335</v>
      </c>
      <c r="C230" s="33" t="n">
        <v>62</v>
      </c>
      <c r="D230" s="40" t="s">
        <v>224</v>
      </c>
      <c r="E230" s="38" t="s">
        <v>206</v>
      </c>
      <c r="F230" s="38" t="s">
        <v>225</v>
      </c>
      <c r="G230" s="38"/>
      <c r="H230" s="39" t="n">
        <f aca="false">H231</f>
        <v>204000</v>
      </c>
      <c r="I230" s="39" t="n">
        <f aca="false">I231</f>
        <v>204000</v>
      </c>
      <c r="J230" s="39" t="n">
        <f aca="false">J231</f>
        <v>204000</v>
      </c>
    </row>
    <row r="231" customFormat="false" ht="39" hidden="false" customHeight="true" outlineLevel="0" collapsed="false">
      <c r="A231" s="17"/>
      <c r="B231" s="25" t="n">
        <v>336</v>
      </c>
      <c r="C231" s="33" t="n">
        <v>62</v>
      </c>
      <c r="D231" s="40" t="s">
        <v>157</v>
      </c>
      <c r="E231" s="38" t="s">
        <v>206</v>
      </c>
      <c r="F231" s="38" t="s">
        <v>225</v>
      </c>
      <c r="G231" s="38" t="s">
        <v>158</v>
      </c>
      <c r="H231" s="39" t="n">
        <f aca="false">H232</f>
        <v>204000</v>
      </c>
      <c r="I231" s="39" t="n">
        <f aca="false">I232</f>
        <v>204000</v>
      </c>
      <c r="J231" s="39" t="n">
        <f aca="false">J232</f>
        <v>204000</v>
      </c>
    </row>
    <row r="232" customFormat="false" ht="15" hidden="false" customHeight="true" outlineLevel="0" collapsed="false">
      <c r="A232" s="17"/>
      <c r="B232" s="25" t="n">
        <v>337</v>
      </c>
      <c r="C232" s="33" t="n">
        <v>62</v>
      </c>
      <c r="D232" s="40" t="s">
        <v>159</v>
      </c>
      <c r="E232" s="38" t="s">
        <v>206</v>
      </c>
      <c r="F232" s="38" t="s">
        <v>225</v>
      </c>
      <c r="G232" s="38" t="s">
        <v>160</v>
      </c>
      <c r="H232" s="39" t="n">
        <v>204000</v>
      </c>
      <c r="I232" s="39" t="n">
        <v>204000</v>
      </c>
      <c r="J232" s="39" t="n">
        <v>204000</v>
      </c>
    </row>
    <row r="233" customFormat="false" ht="88.5" hidden="false" customHeight="true" outlineLevel="0" collapsed="false">
      <c r="A233" s="17"/>
      <c r="B233" s="25" t="n">
        <v>338</v>
      </c>
      <c r="C233" s="33" t="n">
        <v>62</v>
      </c>
      <c r="D233" s="40" t="s">
        <v>226</v>
      </c>
      <c r="E233" s="38" t="s">
        <v>206</v>
      </c>
      <c r="F233" s="38" t="s">
        <v>227</v>
      </c>
      <c r="G233" s="38"/>
      <c r="H233" s="39" t="n">
        <f aca="false">H234</f>
        <v>358000</v>
      </c>
      <c r="I233" s="39" t="n">
        <f aca="false">I234</f>
        <v>358000</v>
      </c>
      <c r="J233" s="39" t="n">
        <f aca="false">J234</f>
        <v>358000</v>
      </c>
    </row>
    <row r="234" customFormat="false" ht="39" hidden="false" customHeight="true" outlineLevel="0" collapsed="false">
      <c r="A234" s="17"/>
      <c r="B234" s="25" t="n">
        <v>339</v>
      </c>
      <c r="C234" s="33" t="n">
        <v>62</v>
      </c>
      <c r="D234" s="40" t="s">
        <v>157</v>
      </c>
      <c r="E234" s="38" t="s">
        <v>206</v>
      </c>
      <c r="F234" s="38" t="s">
        <v>227</v>
      </c>
      <c r="G234" s="38" t="s">
        <v>158</v>
      </c>
      <c r="H234" s="39" t="n">
        <f aca="false">H235</f>
        <v>358000</v>
      </c>
      <c r="I234" s="39" t="n">
        <f aca="false">I235</f>
        <v>358000</v>
      </c>
      <c r="J234" s="39" t="n">
        <f aca="false">J235</f>
        <v>358000</v>
      </c>
    </row>
    <row r="235" customFormat="false" ht="15" hidden="false" customHeight="true" outlineLevel="0" collapsed="false">
      <c r="A235" s="17"/>
      <c r="B235" s="25" t="n">
        <v>340</v>
      </c>
      <c r="C235" s="33" t="n">
        <v>62</v>
      </c>
      <c r="D235" s="40" t="s">
        <v>159</v>
      </c>
      <c r="E235" s="38" t="s">
        <v>206</v>
      </c>
      <c r="F235" s="38" t="s">
        <v>227</v>
      </c>
      <c r="G235" s="38" t="s">
        <v>160</v>
      </c>
      <c r="H235" s="39" t="n">
        <v>358000</v>
      </c>
      <c r="I235" s="39" t="n">
        <v>358000</v>
      </c>
      <c r="J235" s="39" t="n">
        <v>358000</v>
      </c>
    </row>
    <row r="236" customFormat="false" ht="73.5" hidden="false" customHeight="true" outlineLevel="0" collapsed="false">
      <c r="A236" s="17"/>
      <c r="B236" s="25" t="n">
        <v>341</v>
      </c>
      <c r="C236" s="33" t="n">
        <v>62</v>
      </c>
      <c r="D236" s="40" t="s">
        <v>228</v>
      </c>
      <c r="E236" s="38" t="s">
        <v>206</v>
      </c>
      <c r="F236" s="38" t="s">
        <v>229</v>
      </c>
      <c r="G236" s="38"/>
      <c r="H236" s="39" t="n">
        <f aca="false">H237</f>
        <v>884800</v>
      </c>
      <c r="I236" s="39" t="n">
        <f aca="false">I237</f>
        <v>884800</v>
      </c>
      <c r="J236" s="39" t="n">
        <f aca="false">J237</f>
        <v>884800</v>
      </c>
    </row>
    <row r="237" customFormat="false" ht="37.5" hidden="false" customHeight="true" outlineLevel="0" collapsed="false">
      <c r="A237" s="17"/>
      <c r="B237" s="25" t="n">
        <v>342</v>
      </c>
      <c r="C237" s="33" t="n">
        <v>62</v>
      </c>
      <c r="D237" s="40" t="s">
        <v>157</v>
      </c>
      <c r="E237" s="38" t="s">
        <v>206</v>
      </c>
      <c r="F237" s="38" t="s">
        <v>229</v>
      </c>
      <c r="G237" s="38" t="s">
        <v>158</v>
      </c>
      <c r="H237" s="39" t="n">
        <f aca="false">H238</f>
        <v>884800</v>
      </c>
      <c r="I237" s="39" t="n">
        <f aca="false">I238</f>
        <v>884800</v>
      </c>
      <c r="J237" s="39" t="n">
        <f aca="false">J238</f>
        <v>884800</v>
      </c>
    </row>
    <row r="238" customFormat="false" ht="15" hidden="false" customHeight="true" outlineLevel="0" collapsed="false">
      <c r="A238" s="17"/>
      <c r="B238" s="25" t="n">
        <v>343</v>
      </c>
      <c r="C238" s="33" t="n">
        <v>62</v>
      </c>
      <c r="D238" s="40" t="s">
        <v>159</v>
      </c>
      <c r="E238" s="38" t="s">
        <v>206</v>
      </c>
      <c r="F238" s="38" t="s">
        <v>229</v>
      </c>
      <c r="G238" s="38" t="s">
        <v>160</v>
      </c>
      <c r="H238" s="39" t="n">
        <v>884800</v>
      </c>
      <c r="I238" s="39" t="n">
        <v>884800</v>
      </c>
      <c r="J238" s="39" t="n">
        <v>884800</v>
      </c>
    </row>
    <row r="239" customFormat="false" ht="102" hidden="false" customHeight="true" outlineLevel="0" collapsed="false">
      <c r="A239" s="17"/>
      <c r="B239" s="25" t="n">
        <v>344</v>
      </c>
      <c r="C239" s="33" t="n">
        <v>62</v>
      </c>
      <c r="D239" s="40" t="s">
        <v>230</v>
      </c>
      <c r="E239" s="38" t="s">
        <v>206</v>
      </c>
      <c r="F239" s="38" t="s">
        <v>231</v>
      </c>
      <c r="G239" s="38"/>
      <c r="H239" s="39" t="n">
        <f aca="false">H240</f>
        <v>500000</v>
      </c>
      <c r="I239" s="39" t="n">
        <f aca="false">I240</f>
        <v>500000</v>
      </c>
      <c r="J239" s="39" t="n">
        <f aca="false">J240</f>
        <v>500000</v>
      </c>
    </row>
    <row r="240" customFormat="false" ht="39" hidden="false" customHeight="true" outlineLevel="0" collapsed="false">
      <c r="A240" s="17"/>
      <c r="B240" s="25" t="n">
        <v>345</v>
      </c>
      <c r="C240" s="33" t="n">
        <v>62</v>
      </c>
      <c r="D240" s="40" t="s">
        <v>157</v>
      </c>
      <c r="E240" s="38" t="s">
        <v>206</v>
      </c>
      <c r="F240" s="38" t="s">
        <v>231</v>
      </c>
      <c r="G240" s="38" t="s">
        <v>158</v>
      </c>
      <c r="H240" s="39" t="n">
        <f aca="false">H241</f>
        <v>500000</v>
      </c>
      <c r="I240" s="39" t="n">
        <f aca="false">I241</f>
        <v>500000</v>
      </c>
      <c r="J240" s="39" t="n">
        <f aca="false">J241</f>
        <v>500000</v>
      </c>
    </row>
    <row r="241" customFormat="false" ht="15" hidden="false" customHeight="true" outlineLevel="0" collapsed="false">
      <c r="A241" s="17"/>
      <c r="B241" s="25" t="n">
        <v>346</v>
      </c>
      <c r="C241" s="33" t="n">
        <v>62</v>
      </c>
      <c r="D241" s="40" t="s">
        <v>159</v>
      </c>
      <c r="E241" s="38" t="s">
        <v>206</v>
      </c>
      <c r="F241" s="38" t="s">
        <v>231</v>
      </c>
      <c r="G241" s="38" t="s">
        <v>160</v>
      </c>
      <c r="H241" s="39" t="n">
        <v>500000</v>
      </c>
      <c r="I241" s="39" t="n">
        <v>500000</v>
      </c>
      <c r="J241" s="39" t="n">
        <v>500000</v>
      </c>
    </row>
    <row r="242" customFormat="false" ht="111.75" hidden="false" customHeight="true" outlineLevel="0" collapsed="false">
      <c r="A242" s="17"/>
      <c r="B242" s="25" t="n">
        <v>347</v>
      </c>
      <c r="C242" s="33" t="n">
        <v>62</v>
      </c>
      <c r="D242" s="40" t="s">
        <v>232</v>
      </c>
      <c r="E242" s="38" t="s">
        <v>206</v>
      </c>
      <c r="F242" s="38" t="s">
        <v>233</v>
      </c>
      <c r="G242" s="38"/>
      <c r="H242" s="39" t="n">
        <f aca="false">H243</f>
        <v>3500</v>
      </c>
      <c r="I242" s="39" t="n">
        <f aca="false">I243</f>
        <v>0</v>
      </c>
      <c r="J242" s="39" t="n">
        <f aca="false">J243</f>
        <v>0</v>
      </c>
    </row>
    <row r="243" customFormat="false" ht="37.5" hidden="false" customHeight="true" outlineLevel="0" collapsed="false">
      <c r="A243" s="17"/>
      <c r="B243" s="25" t="n">
        <v>348</v>
      </c>
      <c r="C243" s="33" t="n">
        <v>62</v>
      </c>
      <c r="D243" s="40" t="s">
        <v>157</v>
      </c>
      <c r="E243" s="38" t="s">
        <v>206</v>
      </c>
      <c r="F243" s="38" t="s">
        <v>233</v>
      </c>
      <c r="G243" s="38" t="s">
        <v>158</v>
      </c>
      <c r="H243" s="39" t="n">
        <f aca="false">H244</f>
        <v>3500</v>
      </c>
      <c r="I243" s="39" t="n">
        <f aca="false">I244</f>
        <v>0</v>
      </c>
      <c r="J243" s="39" t="n">
        <f aca="false">J244</f>
        <v>0</v>
      </c>
    </row>
    <row r="244" customFormat="false" ht="19.5" hidden="false" customHeight="true" outlineLevel="0" collapsed="false">
      <c r="A244" s="17"/>
      <c r="B244" s="25" t="n">
        <v>349</v>
      </c>
      <c r="C244" s="33" t="n">
        <v>62</v>
      </c>
      <c r="D244" s="40" t="s">
        <v>159</v>
      </c>
      <c r="E244" s="38" t="s">
        <v>206</v>
      </c>
      <c r="F244" s="38" t="s">
        <v>233</v>
      </c>
      <c r="G244" s="38" t="s">
        <v>160</v>
      </c>
      <c r="H244" s="39" t="n">
        <v>3500</v>
      </c>
      <c r="I244" s="39"/>
      <c r="J244" s="39"/>
    </row>
    <row r="245" customFormat="false" ht="24" hidden="false" customHeight="true" outlineLevel="0" collapsed="false">
      <c r="A245" s="17"/>
      <c r="B245" s="25" t="n">
        <v>350</v>
      </c>
      <c r="C245" s="33" t="n">
        <v>62</v>
      </c>
      <c r="D245" s="34" t="s">
        <v>234</v>
      </c>
      <c r="E245" s="35" t="s">
        <v>235</v>
      </c>
      <c r="F245" s="35"/>
      <c r="G245" s="35"/>
      <c r="H245" s="36" t="n">
        <f aca="false">H246</f>
        <v>52223347.23</v>
      </c>
      <c r="I245" s="36" t="n">
        <f aca="false">I246</f>
        <v>52522626.23</v>
      </c>
      <c r="J245" s="36" t="n">
        <f aca="false">J246</f>
        <v>52522626.23</v>
      </c>
    </row>
    <row r="246" customFormat="false" ht="37.5" hidden="false" customHeight="true" outlineLevel="0" collapsed="false">
      <c r="A246" s="17"/>
      <c r="B246" s="25" t="n">
        <v>351</v>
      </c>
      <c r="C246" s="33" t="n">
        <v>62</v>
      </c>
      <c r="D246" s="37" t="s">
        <v>236</v>
      </c>
      <c r="E246" s="38" t="s">
        <v>235</v>
      </c>
      <c r="F246" s="38" t="s">
        <v>152</v>
      </c>
      <c r="G246" s="38"/>
      <c r="H246" s="39" t="n">
        <f aca="false">H247</f>
        <v>52223347.23</v>
      </c>
      <c r="I246" s="39" t="n">
        <f aca="false">I247</f>
        <v>52522626.23</v>
      </c>
      <c r="J246" s="39" t="n">
        <f aca="false">J247</f>
        <v>52522626.23</v>
      </c>
    </row>
    <row r="247" customFormat="false" ht="36" hidden="false" customHeight="false" outlineLevel="0" collapsed="false">
      <c r="A247" s="17"/>
      <c r="B247" s="25" t="n">
        <v>352</v>
      </c>
      <c r="C247" s="33" t="n">
        <v>62</v>
      </c>
      <c r="D247" s="37" t="s">
        <v>153</v>
      </c>
      <c r="E247" s="38" t="s">
        <v>235</v>
      </c>
      <c r="F247" s="38" t="s">
        <v>154</v>
      </c>
      <c r="G247" s="38"/>
      <c r="H247" s="39" t="n">
        <f aca="false">H248+H251+H254+H259+H264</f>
        <v>52223347.23</v>
      </c>
      <c r="I247" s="39" t="n">
        <f aca="false">I248+I251+I254+I259+I264</f>
        <v>52522626.23</v>
      </c>
      <c r="J247" s="39" t="n">
        <f aca="false">J248+J251+J254+J259+J264</f>
        <v>52522626.23</v>
      </c>
    </row>
    <row r="248" customFormat="false" ht="108" hidden="false" customHeight="false" outlineLevel="0" collapsed="false">
      <c r="A248" s="17"/>
      <c r="B248" s="25" t="n">
        <v>360</v>
      </c>
      <c r="C248" s="33" t="n">
        <v>62</v>
      </c>
      <c r="D248" s="40" t="s">
        <v>237</v>
      </c>
      <c r="E248" s="38" t="s">
        <v>235</v>
      </c>
      <c r="F248" s="38" t="s">
        <v>238</v>
      </c>
      <c r="G248" s="47"/>
      <c r="H248" s="39" t="n">
        <f aca="false">H249</f>
        <v>3584997.73</v>
      </c>
      <c r="I248" s="39" t="n">
        <f aca="false">I249</f>
        <v>3584997.73</v>
      </c>
      <c r="J248" s="39" t="n">
        <f aca="false">J249</f>
        <v>3584997.73</v>
      </c>
    </row>
    <row r="249" customFormat="false" ht="78" hidden="false" customHeight="true" outlineLevel="0" collapsed="false">
      <c r="A249" s="17"/>
      <c r="B249" s="25" t="n">
        <v>361</v>
      </c>
      <c r="C249" s="33" t="n">
        <v>62</v>
      </c>
      <c r="D249" s="40" t="s">
        <v>23</v>
      </c>
      <c r="E249" s="38" t="s">
        <v>235</v>
      </c>
      <c r="F249" s="38" t="s">
        <v>238</v>
      </c>
      <c r="G249" s="38" t="s">
        <v>24</v>
      </c>
      <c r="H249" s="39" t="n">
        <f aca="false">H250</f>
        <v>3584997.73</v>
      </c>
      <c r="I249" s="39" t="n">
        <f aca="false">I250</f>
        <v>3584997.73</v>
      </c>
      <c r="J249" s="39" t="n">
        <f aca="false">J250</f>
        <v>3584997.73</v>
      </c>
    </row>
    <row r="250" customFormat="false" ht="35.25" hidden="false" customHeight="true" outlineLevel="0" collapsed="false">
      <c r="A250" s="17"/>
      <c r="B250" s="25" t="n">
        <v>362</v>
      </c>
      <c r="C250" s="33" t="n">
        <v>62</v>
      </c>
      <c r="D250" s="40" t="s">
        <v>25</v>
      </c>
      <c r="E250" s="38" t="s">
        <v>235</v>
      </c>
      <c r="F250" s="38" t="s">
        <v>238</v>
      </c>
      <c r="G250" s="38" t="s">
        <v>26</v>
      </c>
      <c r="H250" s="39" t="n">
        <v>3584997.73</v>
      </c>
      <c r="I250" s="39" t="n">
        <v>3584997.73</v>
      </c>
      <c r="J250" s="39" t="n">
        <v>3584997.73</v>
      </c>
    </row>
    <row r="251" customFormat="false" ht="111" hidden="false" customHeight="true" outlineLevel="0" collapsed="false">
      <c r="A251" s="17"/>
      <c r="B251" s="25" t="n">
        <v>363</v>
      </c>
      <c r="C251" s="33" t="n">
        <v>62</v>
      </c>
      <c r="D251" s="40" t="s">
        <v>239</v>
      </c>
      <c r="E251" s="38" t="s">
        <v>235</v>
      </c>
      <c r="F251" s="38" t="s">
        <v>240</v>
      </c>
      <c r="G251" s="47"/>
      <c r="H251" s="39" t="n">
        <f aca="false">H252</f>
        <v>1972557.58</v>
      </c>
      <c r="I251" s="39" t="n">
        <f aca="false">I252</f>
        <v>1972557.58</v>
      </c>
      <c r="J251" s="39" t="n">
        <f aca="false">J252</f>
        <v>1972557.58</v>
      </c>
    </row>
    <row r="252" customFormat="false" ht="75" hidden="false" customHeight="true" outlineLevel="0" collapsed="false">
      <c r="A252" s="17"/>
      <c r="B252" s="25" t="n">
        <v>364</v>
      </c>
      <c r="C252" s="33" t="n">
        <v>62</v>
      </c>
      <c r="D252" s="40" t="s">
        <v>23</v>
      </c>
      <c r="E252" s="38" t="s">
        <v>235</v>
      </c>
      <c r="F252" s="38" t="s">
        <v>240</v>
      </c>
      <c r="G252" s="38" t="s">
        <v>24</v>
      </c>
      <c r="H252" s="39" t="n">
        <f aca="false">H253</f>
        <v>1972557.58</v>
      </c>
      <c r="I252" s="39" t="n">
        <f aca="false">I253</f>
        <v>1972557.58</v>
      </c>
      <c r="J252" s="39" t="n">
        <f aca="false">J253</f>
        <v>1972557.58</v>
      </c>
    </row>
    <row r="253" customFormat="false" ht="24.75" hidden="false" customHeight="true" outlineLevel="0" collapsed="false">
      <c r="A253" s="17"/>
      <c r="B253" s="25" t="n">
        <v>365</v>
      </c>
      <c r="C253" s="33" t="n">
        <v>62</v>
      </c>
      <c r="D253" s="40" t="s">
        <v>25</v>
      </c>
      <c r="E253" s="38" t="s">
        <v>235</v>
      </c>
      <c r="F253" s="38" t="s">
        <v>240</v>
      </c>
      <c r="G253" s="38" t="s">
        <v>26</v>
      </c>
      <c r="H253" s="39" t="n">
        <v>1972557.58</v>
      </c>
      <c r="I253" s="39" t="n">
        <v>1972557.58</v>
      </c>
      <c r="J253" s="39" t="n">
        <v>1972557.58</v>
      </c>
    </row>
    <row r="254" customFormat="false" ht="97.5" hidden="false" customHeight="true" outlineLevel="0" collapsed="false">
      <c r="A254" s="17"/>
      <c r="B254" s="25" t="n">
        <v>366</v>
      </c>
      <c r="C254" s="33" t="n">
        <v>62</v>
      </c>
      <c r="D254" s="40" t="s">
        <v>241</v>
      </c>
      <c r="E254" s="38" t="s">
        <v>235</v>
      </c>
      <c r="F254" s="38" t="s">
        <v>242</v>
      </c>
      <c r="G254" s="47"/>
      <c r="H254" s="39" t="n">
        <f aca="false">H255+H257</f>
        <v>1549512</v>
      </c>
      <c r="I254" s="39" t="n">
        <f aca="false">I255+I257</f>
        <v>1848791</v>
      </c>
      <c r="J254" s="39" t="n">
        <f aca="false">J255+J257</f>
        <v>1848791</v>
      </c>
    </row>
    <row r="255" customFormat="false" ht="72" hidden="false" customHeight="true" outlineLevel="0" collapsed="false">
      <c r="A255" s="17"/>
      <c r="B255" s="25" t="n">
        <v>367</v>
      </c>
      <c r="C255" s="33" t="n">
        <v>62</v>
      </c>
      <c r="D255" s="40" t="s">
        <v>23</v>
      </c>
      <c r="E255" s="38" t="s">
        <v>235</v>
      </c>
      <c r="F255" s="38" t="s">
        <v>242</v>
      </c>
      <c r="G255" s="38" t="s">
        <v>24</v>
      </c>
      <c r="H255" s="39" t="n">
        <f aca="false">H256</f>
        <v>20000</v>
      </c>
      <c r="I255" s="39" t="n">
        <f aca="false">I256</f>
        <v>20000</v>
      </c>
      <c r="J255" s="39" t="n">
        <f aca="false">J256</f>
        <v>20000</v>
      </c>
    </row>
    <row r="256" customFormat="false" ht="30" hidden="false" customHeight="true" outlineLevel="0" collapsed="false">
      <c r="A256" s="17"/>
      <c r="B256" s="25" t="n">
        <v>368</v>
      </c>
      <c r="C256" s="33" t="n">
        <v>62</v>
      </c>
      <c r="D256" s="40" t="s">
        <v>25</v>
      </c>
      <c r="E256" s="38" t="s">
        <v>235</v>
      </c>
      <c r="F256" s="38" t="s">
        <v>242</v>
      </c>
      <c r="G256" s="38" t="s">
        <v>26</v>
      </c>
      <c r="H256" s="39" t="n">
        <v>20000</v>
      </c>
      <c r="I256" s="39" t="n">
        <v>20000</v>
      </c>
      <c r="J256" s="39" t="n">
        <v>20000</v>
      </c>
    </row>
    <row r="257" customFormat="false" ht="37.5" hidden="false" customHeight="true" outlineLevel="0" collapsed="false">
      <c r="A257" s="17"/>
      <c r="B257" s="25" t="n">
        <v>369</v>
      </c>
      <c r="C257" s="33" t="n">
        <v>62</v>
      </c>
      <c r="D257" s="40" t="s">
        <v>27</v>
      </c>
      <c r="E257" s="38" t="s">
        <v>235</v>
      </c>
      <c r="F257" s="38" t="s">
        <v>242</v>
      </c>
      <c r="G257" s="38" t="s">
        <v>28</v>
      </c>
      <c r="H257" s="39" t="n">
        <f aca="false">H258</f>
        <v>1529512</v>
      </c>
      <c r="I257" s="39" t="n">
        <f aca="false">I258</f>
        <v>1828791</v>
      </c>
      <c r="J257" s="39" t="n">
        <f aca="false">J258</f>
        <v>1828791</v>
      </c>
    </row>
    <row r="258" customFormat="false" ht="39" hidden="false" customHeight="true" outlineLevel="0" collapsed="false">
      <c r="A258" s="17"/>
      <c r="B258" s="25" t="n">
        <v>370</v>
      </c>
      <c r="C258" s="33" t="n">
        <v>62</v>
      </c>
      <c r="D258" s="40" t="s">
        <v>29</v>
      </c>
      <c r="E258" s="38" t="s">
        <v>235</v>
      </c>
      <c r="F258" s="38" t="s">
        <v>242</v>
      </c>
      <c r="G258" s="38" t="s">
        <v>30</v>
      </c>
      <c r="H258" s="39" t="n">
        <v>1529512</v>
      </c>
      <c r="I258" s="39" t="n">
        <v>1828791</v>
      </c>
      <c r="J258" s="39" t="n">
        <v>1828791</v>
      </c>
    </row>
    <row r="259" customFormat="false" ht="86.25" hidden="false" customHeight="true" outlineLevel="0" collapsed="false">
      <c r="A259" s="17"/>
      <c r="B259" s="25" t="n">
        <v>373</v>
      </c>
      <c r="C259" s="33" t="n">
        <v>62</v>
      </c>
      <c r="D259" s="37" t="s">
        <v>243</v>
      </c>
      <c r="E259" s="38" t="s">
        <v>235</v>
      </c>
      <c r="F259" s="38" t="s">
        <v>162</v>
      </c>
      <c r="G259" s="38"/>
      <c r="H259" s="39" t="n">
        <f aca="false">H260+H262</f>
        <v>5387299.3</v>
      </c>
      <c r="I259" s="39" t="n">
        <f aca="false">I260+I262</f>
        <v>5387299.3</v>
      </c>
      <c r="J259" s="39" t="n">
        <f aca="false">J260+J262</f>
        <v>5387299.3</v>
      </c>
    </row>
    <row r="260" customFormat="false" ht="75" hidden="false" customHeight="true" outlineLevel="0" collapsed="false">
      <c r="A260" s="17"/>
      <c r="B260" s="25" t="n">
        <v>374</v>
      </c>
      <c r="C260" s="33" t="n">
        <v>62</v>
      </c>
      <c r="D260" s="40" t="s">
        <v>23</v>
      </c>
      <c r="E260" s="38" t="s">
        <v>235</v>
      </c>
      <c r="F260" s="38" t="s">
        <v>162</v>
      </c>
      <c r="G260" s="38" t="s">
        <v>24</v>
      </c>
      <c r="H260" s="39" t="n">
        <f aca="false">H261</f>
        <v>4928299.3</v>
      </c>
      <c r="I260" s="39" t="n">
        <f aca="false">I261</f>
        <v>4928299.3</v>
      </c>
      <c r="J260" s="39" t="n">
        <f aca="false">J261</f>
        <v>4928299.3</v>
      </c>
    </row>
    <row r="261" customFormat="false" ht="27" hidden="false" customHeight="true" outlineLevel="0" collapsed="false">
      <c r="A261" s="17"/>
      <c r="B261" s="25" t="n">
        <v>375</v>
      </c>
      <c r="C261" s="33" t="n">
        <v>62</v>
      </c>
      <c r="D261" s="40" t="s">
        <v>244</v>
      </c>
      <c r="E261" s="38" t="s">
        <v>235</v>
      </c>
      <c r="F261" s="38" t="s">
        <v>162</v>
      </c>
      <c r="G261" s="38" t="s">
        <v>86</v>
      </c>
      <c r="H261" s="39" t="n">
        <v>4928299.3</v>
      </c>
      <c r="I261" s="39" t="n">
        <v>4928299.3</v>
      </c>
      <c r="J261" s="39" t="n">
        <v>4928299.3</v>
      </c>
    </row>
    <row r="262" customFormat="false" ht="37.5" hidden="false" customHeight="true" outlineLevel="0" collapsed="false">
      <c r="A262" s="17"/>
      <c r="B262" s="25" t="n">
        <v>376</v>
      </c>
      <c r="C262" s="33" t="n">
        <v>62</v>
      </c>
      <c r="D262" s="40" t="s">
        <v>27</v>
      </c>
      <c r="E262" s="38" t="s">
        <v>235</v>
      </c>
      <c r="F262" s="38" t="s">
        <v>162</v>
      </c>
      <c r="G262" s="38" t="s">
        <v>28</v>
      </c>
      <c r="H262" s="39" t="n">
        <f aca="false">H263</f>
        <v>459000</v>
      </c>
      <c r="I262" s="39" t="n">
        <f aca="false">I263</f>
        <v>459000</v>
      </c>
      <c r="J262" s="39" t="n">
        <f aca="false">J263</f>
        <v>459000</v>
      </c>
    </row>
    <row r="263" customFormat="false" ht="37.5" hidden="false" customHeight="true" outlineLevel="0" collapsed="false">
      <c r="A263" s="17"/>
      <c r="B263" s="25" t="n">
        <v>377</v>
      </c>
      <c r="C263" s="33" t="n">
        <v>62</v>
      </c>
      <c r="D263" s="40" t="s">
        <v>29</v>
      </c>
      <c r="E263" s="38" t="s">
        <v>235</v>
      </c>
      <c r="F263" s="38" t="s">
        <v>162</v>
      </c>
      <c r="G263" s="38" t="s">
        <v>30</v>
      </c>
      <c r="H263" s="39" t="n">
        <v>459000</v>
      </c>
      <c r="I263" s="39" t="n">
        <v>459000</v>
      </c>
      <c r="J263" s="39" t="n">
        <v>459000</v>
      </c>
    </row>
    <row r="264" customFormat="false" ht="100.5" hidden="false" customHeight="true" outlineLevel="0" collapsed="false">
      <c r="A264" s="17"/>
      <c r="B264" s="25" t="n">
        <v>380</v>
      </c>
      <c r="C264" s="33" t="n">
        <v>62</v>
      </c>
      <c r="D264" s="37" t="s">
        <v>245</v>
      </c>
      <c r="E264" s="38" t="s">
        <v>235</v>
      </c>
      <c r="F264" s="38" t="s">
        <v>246</v>
      </c>
      <c r="G264" s="38"/>
      <c r="H264" s="39" t="n">
        <f aca="false">H265</f>
        <v>39728980.62</v>
      </c>
      <c r="I264" s="39" t="n">
        <f aca="false">I265</f>
        <v>39728980.62</v>
      </c>
      <c r="J264" s="39" t="n">
        <f aca="false">J265</f>
        <v>39728980.62</v>
      </c>
    </row>
    <row r="265" customFormat="false" ht="77.25" hidden="false" customHeight="true" outlineLevel="0" collapsed="false">
      <c r="A265" s="17"/>
      <c r="B265" s="25" t="n">
        <v>381</v>
      </c>
      <c r="C265" s="33" t="n">
        <v>62</v>
      </c>
      <c r="D265" s="40" t="s">
        <v>23</v>
      </c>
      <c r="E265" s="38" t="s">
        <v>235</v>
      </c>
      <c r="F265" s="38" t="s">
        <v>246</v>
      </c>
      <c r="G265" s="38" t="s">
        <v>24</v>
      </c>
      <c r="H265" s="39" t="n">
        <f aca="false">H266</f>
        <v>39728980.62</v>
      </c>
      <c r="I265" s="39" t="n">
        <f aca="false">I266</f>
        <v>39728980.62</v>
      </c>
      <c r="J265" s="39" t="n">
        <f aca="false">J266</f>
        <v>39728980.62</v>
      </c>
    </row>
    <row r="266" customFormat="false" ht="27" hidden="false" customHeight="true" outlineLevel="0" collapsed="false">
      <c r="A266" s="17"/>
      <c r="B266" s="25" t="n">
        <v>382</v>
      </c>
      <c r="C266" s="33" t="n">
        <v>62</v>
      </c>
      <c r="D266" s="40" t="s">
        <v>244</v>
      </c>
      <c r="E266" s="38" t="s">
        <v>235</v>
      </c>
      <c r="F266" s="38" t="s">
        <v>246</v>
      </c>
      <c r="G266" s="38" t="s">
        <v>86</v>
      </c>
      <c r="H266" s="39" t="n">
        <v>39728980.62</v>
      </c>
      <c r="I266" s="39" t="n">
        <v>39728980.62</v>
      </c>
      <c r="J266" s="39" t="n">
        <v>39728980.62</v>
      </c>
    </row>
    <row r="267" customFormat="false" ht="16.5" hidden="false" customHeight="true" outlineLevel="0" collapsed="false">
      <c r="A267" s="17"/>
      <c r="B267" s="25" t="n">
        <v>383</v>
      </c>
      <c r="C267" s="33" t="n">
        <v>62</v>
      </c>
      <c r="D267" s="34" t="s">
        <v>247</v>
      </c>
      <c r="E267" s="35" t="s">
        <v>248</v>
      </c>
      <c r="F267" s="35"/>
      <c r="G267" s="35"/>
      <c r="H267" s="36" t="n">
        <f aca="false">H268+H285</f>
        <v>10113456.92</v>
      </c>
      <c r="I267" s="36" t="n">
        <f aca="false">I268+I285</f>
        <v>10068236.92</v>
      </c>
      <c r="J267" s="36" t="n">
        <f aca="false">J268+J285</f>
        <v>10068236.92</v>
      </c>
    </row>
    <row r="268" customFormat="false" ht="15.75" hidden="false" customHeight="true" outlineLevel="0" collapsed="false">
      <c r="A268" s="17"/>
      <c r="B268" s="25" t="n">
        <v>384</v>
      </c>
      <c r="C268" s="33" t="n">
        <v>62</v>
      </c>
      <c r="D268" s="34" t="s">
        <v>249</v>
      </c>
      <c r="E268" s="35" t="s">
        <v>250</v>
      </c>
      <c r="F268" s="35"/>
      <c r="G268" s="35"/>
      <c r="H268" s="36" t="n">
        <f aca="false">H269</f>
        <v>9818236.92</v>
      </c>
      <c r="I268" s="36" t="n">
        <f aca="false">I269</f>
        <v>9818236.92</v>
      </c>
      <c r="J268" s="36" t="n">
        <f aca="false">J269</f>
        <v>9818236.92</v>
      </c>
    </row>
    <row r="269" customFormat="false" ht="43.5" hidden="false" customHeight="true" outlineLevel="0" collapsed="false">
      <c r="A269" s="17"/>
      <c r="B269" s="25" t="n">
        <v>385</v>
      </c>
      <c r="C269" s="33" t="n">
        <v>62</v>
      </c>
      <c r="D269" s="37" t="s">
        <v>163</v>
      </c>
      <c r="E269" s="38" t="s">
        <v>250</v>
      </c>
      <c r="F269" s="38" t="s">
        <v>164</v>
      </c>
      <c r="G269" s="38"/>
      <c r="H269" s="39" t="n">
        <f aca="false">H270+H277+H281</f>
        <v>9818236.92</v>
      </c>
      <c r="I269" s="39" t="n">
        <f aca="false">I270+I277+I281</f>
        <v>9818236.92</v>
      </c>
      <c r="J269" s="39" t="n">
        <f aca="false">J270+J277+J281</f>
        <v>9818236.92</v>
      </c>
    </row>
    <row r="270" customFormat="false" ht="27.75" hidden="false" customHeight="true" outlineLevel="0" collapsed="false">
      <c r="A270" s="17"/>
      <c r="B270" s="25" t="n">
        <v>386</v>
      </c>
      <c r="C270" s="33" t="n">
        <v>62</v>
      </c>
      <c r="D270" s="37" t="s">
        <v>165</v>
      </c>
      <c r="E270" s="38" t="s">
        <v>250</v>
      </c>
      <c r="F270" s="38" t="s">
        <v>166</v>
      </c>
      <c r="G270" s="38"/>
      <c r="H270" s="39" t="n">
        <f aca="false">H271+H274</f>
        <v>670000</v>
      </c>
      <c r="I270" s="39" t="n">
        <f aca="false">I271+I274</f>
        <v>670000</v>
      </c>
      <c r="J270" s="39" t="n">
        <f aca="false">J271+J274</f>
        <v>670000</v>
      </c>
    </row>
    <row r="271" customFormat="false" ht="72" hidden="false" customHeight="true" outlineLevel="0" collapsed="false">
      <c r="A271" s="17"/>
      <c r="B271" s="25" t="n">
        <v>387</v>
      </c>
      <c r="C271" s="33" t="n">
        <v>62</v>
      </c>
      <c r="D271" s="37" t="s">
        <v>167</v>
      </c>
      <c r="E271" s="38" t="s">
        <v>250</v>
      </c>
      <c r="F271" s="38" t="s">
        <v>168</v>
      </c>
      <c r="G271" s="38"/>
      <c r="H271" s="39" t="n">
        <f aca="false">H272</f>
        <v>500000</v>
      </c>
      <c r="I271" s="39" t="n">
        <f aca="false">I272</f>
        <v>500000</v>
      </c>
      <c r="J271" s="39" t="n">
        <f aca="false">J272</f>
        <v>500000</v>
      </c>
    </row>
    <row r="272" customFormat="false" ht="39" hidden="false" customHeight="true" outlineLevel="0" collapsed="false">
      <c r="A272" s="17"/>
      <c r="B272" s="25" t="n">
        <v>388</v>
      </c>
      <c r="C272" s="33" t="n">
        <v>62</v>
      </c>
      <c r="D272" s="40" t="s">
        <v>157</v>
      </c>
      <c r="E272" s="38" t="s">
        <v>250</v>
      </c>
      <c r="F272" s="38" t="s">
        <v>168</v>
      </c>
      <c r="G272" s="38" t="s">
        <v>158</v>
      </c>
      <c r="H272" s="39" t="n">
        <f aca="false">H273</f>
        <v>500000</v>
      </c>
      <c r="I272" s="39" t="n">
        <f aca="false">I273</f>
        <v>500000</v>
      </c>
      <c r="J272" s="39" t="n">
        <f aca="false">J273</f>
        <v>500000</v>
      </c>
    </row>
    <row r="273" customFormat="false" ht="18.75" hidden="false" customHeight="true" outlineLevel="0" collapsed="false">
      <c r="A273" s="17"/>
      <c r="B273" s="25" t="n">
        <v>389</v>
      </c>
      <c r="C273" s="33" t="n">
        <v>62</v>
      </c>
      <c r="D273" s="40" t="s">
        <v>159</v>
      </c>
      <c r="E273" s="38" t="s">
        <v>250</v>
      </c>
      <c r="F273" s="38" t="s">
        <v>168</v>
      </c>
      <c r="G273" s="38" t="s">
        <v>160</v>
      </c>
      <c r="H273" s="39" t="n">
        <v>500000</v>
      </c>
      <c r="I273" s="39" t="n">
        <v>500000</v>
      </c>
      <c r="J273" s="39" t="n">
        <v>500000</v>
      </c>
    </row>
    <row r="274" customFormat="false" ht="86.25" hidden="false" customHeight="true" outlineLevel="0" collapsed="false">
      <c r="A274" s="17"/>
      <c r="B274" s="25" t="n">
        <v>390</v>
      </c>
      <c r="C274" s="33" t="n">
        <v>62</v>
      </c>
      <c r="D274" s="37" t="s">
        <v>251</v>
      </c>
      <c r="E274" s="38" t="s">
        <v>250</v>
      </c>
      <c r="F274" s="38" t="s">
        <v>252</v>
      </c>
      <c r="G274" s="38"/>
      <c r="H274" s="39" t="n">
        <f aca="false">H275</f>
        <v>170000</v>
      </c>
      <c r="I274" s="39" t="n">
        <f aca="false">I275</f>
        <v>170000</v>
      </c>
      <c r="J274" s="39" t="n">
        <f aca="false">J275</f>
        <v>170000</v>
      </c>
    </row>
    <row r="275" customFormat="false" ht="40.5" hidden="false" customHeight="true" outlineLevel="0" collapsed="false">
      <c r="A275" s="17"/>
      <c r="B275" s="25" t="n">
        <v>391</v>
      </c>
      <c r="C275" s="33" t="n">
        <v>62</v>
      </c>
      <c r="D275" s="40" t="s">
        <v>157</v>
      </c>
      <c r="E275" s="38" t="s">
        <v>250</v>
      </c>
      <c r="F275" s="38" t="s">
        <v>252</v>
      </c>
      <c r="G275" s="38" t="s">
        <v>158</v>
      </c>
      <c r="H275" s="39" t="n">
        <f aca="false">H276</f>
        <v>170000</v>
      </c>
      <c r="I275" s="39" t="n">
        <f aca="false">I276</f>
        <v>170000</v>
      </c>
      <c r="J275" s="39" t="n">
        <f aca="false">J276</f>
        <v>170000</v>
      </c>
    </row>
    <row r="276" customFormat="false" ht="18" hidden="false" customHeight="true" outlineLevel="0" collapsed="false">
      <c r="A276" s="17"/>
      <c r="B276" s="25" t="n">
        <v>392</v>
      </c>
      <c r="C276" s="33" t="n">
        <v>62</v>
      </c>
      <c r="D276" s="40" t="s">
        <v>159</v>
      </c>
      <c r="E276" s="38" t="s">
        <v>250</v>
      </c>
      <c r="F276" s="38" t="s">
        <v>252</v>
      </c>
      <c r="G276" s="38" t="s">
        <v>160</v>
      </c>
      <c r="H276" s="39" t="n">
        <v>170000</v>
      </c>
      <c r="I276" s="39" t="n">
        <v>170000</v>
      </c>
      <c r="J276" s="39" t="n">
        <v>170000</v>
      </c>
    </row>
    <row r="277" customFormat="false" ht="27" hidden="false" customHeight="true" outlineLevel="0" collapsed="false">
      <c r="A277" s="17"/>
      <c r="B277" s="25" t="n">
        <v>393</v>
      </c>
      <c r="C277" s="33" t="n">
        <v>62</v>
      </c>
      <c r="D277" s="37" t="s">
        <v>169</v>
      </c>
      <c r="E277" s="38" t="s">
        <v>250</v>
      </c>
      <c r="F277" s="38" t="s">
        <v>170</v>
      </c>
      <c r="G277" s="38"/>
      <c r="H277" s="39" t="n">
        <f aca="false">H278</f>
        <v>8998236.92</v>
      </c>
      <c r="I277" s="39" t="n">
        <f aca="false">I278</f>
        <v>8998236.92</v>
      </c>
      <c r="J277" s="39" t="n">
        <f aca="false">J278</f>
        <v>8998236.92</v>
      </c>
    </row>
    <row r="278" customFormat="false" ht="88.5" hidden="false" customHeight="true" outlineLevel="0" collapsed="false">
      <c r="A278" s="17"/>
      <c r="B278" s="25" t="n">
        <v>400</v>
      </c>
      <c r="C278" s="33" t="n">
        <v>62</v>
      </c>
      <c r="D278" s="40" t="s">
        <v>171</v>
      </c>
      <c r="E278" s="38" t="s">
        <v>250</v>
      </c>
      <c r="F278" s="38" t="s">
        <v>172</v>
      </c>
      <c r="G278" s="38"/>
      <c r="H278" s="39" t="n">
        <f aca="false">H279</f>
        <v>8998236.92</v>
      </c>
      <c r="I278" s="39" t="n">
        <f aca="false">I279</f>
        <v>8998236.92</v>
      </c>
      <c r="J278" s="39" t="n">
        <f aca="false">J279</f>
        <v>8998236.92</v>
      </c>
    </row>
    <row r="279" customFormat="false" ht="39.75" hidden="false" customHeight="true" outlineLevel="0" collapsed="false">
      <c r="A279" s="17"/>
      <c r="B279" s="25" t="n">
        <v>401</v>
      </c>
      <c r="C279" s="33" t="n">
        <v>62</v>
      </c>
      <c r="D279" s="40" t="s">
        <v>157</v>
      </c>
      <c r="E279" s="38" t="s">
        <v>250</v>
      </c>
      <c r="F279" s="38" t="s">
        <v>172</v>
      </c>
      <c r="G279" s="38" t="s">
        <v>158</v>
      </c>
      <c r="H279" s="39" t="n">
        <f aca="false">H280</f>
        <v>8998236.92</v>
      </c>
      <c r="I279" s="39" t="n">
        <f aca="false">I280</f>
        <v>8998236.92</v>
      </c>
      <c r="J279" s="39" t="n">
        <f aca="false">J280</f>
        <v>8998236.92</v>
      </c>
    </row>
    <row r="280" customFormat="false" ht="19.5" hidden="false" customHeight="true" outlineLevel="0" collapsed="false">
      <c r="A280" s="17"/>
      <c r="B280" s="25" t="n">
        <v>402</v>
      </c>
      <c r="C280" s="33" t="n">
        <v>62</v>
      </c>
      <c r="D280" s="40" t="s">
        <v>159</v>
      </c>
      <c r="E280" s="38" t="s">
        <v>250</v>
      </c>
      <c r="F280" s="38" t="s">
        <v>172</v>
      </c>
      <c r="G280" s="38" t="s">
        <v>160</v>
      </c>
      <c r="H280" s="39" t="n">
        <v>8998236.92</v>
      </c>
      <c r="I280" s="39" t="n">
        <v>8998236.92</v>
      </c>
      <c r="J280" s="39" t="n">
        <v>8998236.92</v>
      </c>
    </row>
    <row r="281" customFormat="false" ht="25.5" hidden="false" customHeight="true" outlineLevel="0" collapsed="false">
      <c r="A281" s="17"/>
      <c r="B281" s="25" t="n">
        <v>403</v>
      </c>
      <c r="C281" s="33" t="n">
        <v>62</v>
      </c>
      <c r="D281" s="40" t="s">
        <v>253</v>
      </c>
      <c r="E281" s="38" t="s">
        <v>250</v>
      </c>
      <c r="F281" s="38" t="s">
        <v>254</v>
      </c>
      <c r="G281" s="38"/>
      <c r="H281" s="39" t="n">
        <f aca="false">H282</f>
        <v>150000</v>
      </c>
      <c r="I281" s="39" t="n">
        <f aca="false">I282</f>
        <v>150000</v>
      </c>
      <c r="J281" s="39" t="n">
        <f aca="false">J282</f>
        <v>150000</v>
      </c>
    </row>
    <row r="282" customFormat="false" ht="73.5" hidden="false" customHeight="true" outlineLevel="0" collapsed="false">
      <c r="A282" s="17"/>
      <c r="B282" s="25" t="n">
        <v>404</v>
      </c>
      <c r="C282" s="33" t="n">
        <v>62</v>
      </c>
      <c r="D282" s="37" t="s">
        <v>255</v>
      </c>
      <c r="E282" s="38" t="s">
        <v>250</v>
      </c>
      <c r="F282" s="38" t="s">
        <v>256</v>
      </c>
      <c r="G282" s="38"/>
      <c r="H282" s="39" t="n">
        <f aca="false">H283</f>
        <v>150000</v>
      </c>
      <c r="I282" s="39" t="n">
        <f aca="false">I283</f>
        <v>150000</v>
      </c>
      <c r="J282" s="39" t="n">
        <f aca="false">J283</f>
        <v>150000</v>
      </c>
    </row>
    <row r="283" customFormat="false" ht="38.25" hidden="false" customHeight="true" outlineLevel="0" collapsed="false">
      <c r="A283" s="17"/>
      <c r="B283" s="25" t="n">
        <v>405</v>
      </c>
      <c r="C283" s="33" t="n">
        <v>62</v>
      </c>
      <c r="D283" s="40" t="s">
        <v>157</v>
      </c>
      <c r="E283" s="38" t="s">
        <v>250</v>
      </c>
      <c r="F283" s="38" t="s">
        <v>256</v>
      </c>
      <c r="G283" s="38" t="s">
        <v>158</v>
      </c>
      <c r="H283" s="39" t="n">
        <f aca="false">H284</f>
        <v>150000</v>
      </c>
      <c r="I283" s="39" t="n">
        <f aca="false">I284</f>
        <v>150000</v>
      </c>
      <c r="J283" s="39" t="n">
        <f aca="false">J284</f>
        <v>150000</v>
      </c>
    </row>
    <row r="284" customFormat="false" ht="15.75" hidden="false" customHeight="true" outlineLevel="0" collapsed="false">
      <c r="A284" s="17"/>
      <c r="B284" s="25" t="n">
        <v>406</v>
      </c>
      <c r="C284" s="33" t="n">
        <v>62</v>
      </c>
      <c r="D284" s="40" t="s">
        <v>159</v>
      </c>
      <c r="E284" s="38" t="s">
        <v>250</v>
      </c>
      <c r="F284" s="38" t="s">
        <v>256</v>
      </c>
      <c r="G284" s="38" t="s">
        <v>160</v>
      </c>
      <c r="H284" s="39" t="n">
        <v>150000</v>
      </c>
      <c r="I284" s="39" t="n">
        <v>150000</v>
      </c>
      <c r="J284" s="39" t="n">
        <v>150000</v>
      </c>
    </row>
    <row r="285" customFormat="false" ht="15.75" hidden="false" customHeight="true" outlineLevel="0" collapsed="false">
      <c r="A285" s="17"/>
      <c r="B285" s="25" t="n">
        <v>407</v>
      </c>
      <c r="C285" s="33" t="n">
        <v>62</v>
      </c>
      <c r="D285" s="40" t="s">
        <v>257</v>
      </c>
      <c r="E285" s="38" t="s">
        <v>258</v>
      </c>
      <c r="F285" s="38"/>
      <c r="G285" s="47"/>
      <c r="H285" s="39" t="n">
        <f aca="false">H286</f>
        <v>295220</v>
      </c>
      <c r="I285" s="39" t="n">
        <f aca="false">I286</f>
        <v>250000</v>
      </c>
      <c r="J285" s="39" t="n">
        <f aca="false">J286</f>
        <v>250000</v>
      </c>
    </row>
    <row r="286" customFormat="false" ht="39.75" hidden="false" customHeight="true" outlineLevel="0" collapsed="false">
      <c r="A286" s="17"/>
      <c r="B286" s="25" t="n">
        <v>408</v>
      </c>
      <c r="C286" s="33" t="n">
        <v>62</v>
      </c>
      <c r="D286" s="37" t="s">
        <v>259</v>
      </c>
      <c r="E286" s="38" t="s">
        <v>258</v>
      </c>
      <c r="F286" s="38" t="s">
        <v>164</v>
      </c>
      <c r="G286" s="47"/>
      <c r="H286" s="39" t="n">
        <f aca="false">H287</f>
        <v>295220</v>
      </c>
      <c r="I286" s="39" t="n">
        <f aca="false">I287</f>
        <v>250000</v>
      </c>
      <c r="J286" s="39" t="n">
        <f aca="false">J287</f>
        <v>250000</v>
      </c>
    </row>
    <row r="287" customFormat="false" ht="25.5" hidden="false" customHeight="true" outlineLevel="0" collapsed="false">
      <c r="A287" s="17"/>
      <c r="B287" s="25" t="n">
        <v>413</v>
      </c>
      <c r="C287" s="33" t="n">
        <v>62</v>
      </c>
      <c r="D287" s="37" t="s">
        <v>169</v>
      </c>
      <c r="E287" s="38" t="s">
        <v>258</v>
      </c>
      <c r="F287" s="38" t="s">
        <v>170</v>
      </c>
      <c r="G287" s="47"/>
      <c r="H287" s="39" t="n">
        <f aca="false">H288+H291+H294</f>
        <v>295220</v>
      </c>
      <c r="I287" s="39" t="n">
        <f aca="false">I288+I291+I294</f>
        <v>250000</v>
      </c>
      <c r="J287" s="39" t="n">
        <f aca="false">J288+J291+J294</f>
        <v>250000</v>
      </c>
    </row>
    <row r="288" customFormat="false" ht="76.5" hidden="false" customHeight="true" outlineLevel="0" collapsed="false">
      <c r="A288" s="17"/>
      <c r="B288" s="25" t="n">
        <v>414</v>
      </c>
      <c r="C288" s="33" t="n">
        <v>62</v>
      </c>
      <c r="D288" s="40" t="s">
        <v>260</v>
      </c>
      <c r="E288" s="38" t="s">
        <v>258</v>
      </c>
      <c r="F288" s="38" t="s">
        <v>261</v>
      </c>
      <c r="G288" s="47"/>
      <c r="H288" s="39" t="n">
        <f aca="false">H289</f>
        <v>250000</v>
      </c>
      <c r="I288" s="39" t="n">
        <f aca="false">I289</f>
        <v>250000</v>
      </c>
      <c r="J288" s="39" t="n">
        <f aca="false">J289</f>
        <v>250000</v>
      </c>
    </row>
    <row r="289" customFormat="false" ht="45" hidden="false" customHeight="true" outlineLevel="0" collapsed="false">
      <c r="A289" s="17"/>
      <c r="B289" s="25" t="n">
        <v>415</v>
      </c>
      <c r="C289" s="33" t="n">
        <v>62</v>
      </c>
      <c r="D289" s="40" t="s">
        <v>157</v>
      </c>
      <c r="E289" s="38" t="s">
        <v>258</v>
      </c>
      <c r="F289" s="38" t="s">
        <v>261</v>
      </c>
      <c r="G289" s="47" t="s">
        <v>158</v>
      </c>
      <c r="H289" s="39" t="n">
        <f aca="false">H290</f>
        <v>250000</v>
      </c>
      <c r="I289" s="39" t="n">
        <f aca="false">I290</f>
        <v>250000</v>
      </c>
      <c r="J289" s="39" t="n">
        <f aca="false">J290</f>
        <v>250000</v>
      </c>
    </row>
    <row r="290" customFormat="false" ht="15.75" hidden="false" customHeight="true" outlineLevel="0" collapsed="false">
      <c r="A290" s="17"/>
      <c r="B290" s="25" t="n">
        <v>416</v>
      </c>
      <c r="C290" s="33" t="n">
        <v>62</v>
      </c>
      <c r="D290" s="40" t="s">
        <v>159</v>
      </c>
      <c r="E290" s="38" t="s">
        <v>258</v>
      </c>
      <c r="F290" s="38" t="s">
        <v>261</v>
      </c>
      <c r="G290" s="47" t="s">
        <v>160</v>
      </c>
      <c r="H290" s="39" t="n">
        <v>250000</v>
      </c>
      <c r="I290" s="39" t="n">
        <v>250000</v>
      </c>
      <c r="J290" s="39" t="n">
        <v>250000</v>
      </c>
    </row>
    <row r="291" customFormat="false" ht="78" hidden="false" customHeight="true" outlineLevel="0" collapsed="false">
      <c r="A291" s="17"/>
      <c r="B291" s="25" t="n">
        <v>420</v>
      </c>
      <c r="C291" s="33" t="n">
        <v>62</v>
      </c>
      <c r="D291" s="37" t="s">
        <v>262</v>
      </c>
      <c r="E291" s="38" t="s">
        <v>258</v>
      </c>
      <c r="F291" s="38" t="s">
        <v>263</v>
      </c>
      <c r="G291" s="47"/>
      <c r="H291" s="39" t="n">
        <f aca="false">H292</f>
        <v>11200</v>
      </c>
      <c r="I291" s="39" t="n">
        <f aca="false">I292</f>
        <v>0</v>
      </c>
      <c r="J291" s="39" t="n">
        <f aca="false">J292</f>
        <v>0</v>
      </c>
    </row>
    <row r="292" customFormat="false" ht="37.5" hidden="false" customHeight="true" outlineLevel="0" collapsed="false">
      <c r="A292" s="17"/>
      <c r="B292" s="25" t="n">
        <v>421</v>
      </c>
      <c r="C292" s="33" t="n">
        <v>62</v>
      </c>
      <c r="D292" s="40" t="s">
        <v>157</v>
      </c>
      <c r="E292" s="38" t="s">
        <v>258</v>
      </c>
      <c r="F292" s="38" t="s">
        <v>263</v>
      </c>
      <c r="G292" s="47" t="s">
        <v>158</v>
      </c>
      <c r="H292" s="39" t="n">
        <f aca="false">H293</f>
        <v>11200</v>
      </c>
      <c r="I292" s="39" t="n">
        <f aca="false">I293</f>
        <v>0</v>
      </c>
      <c r="J292" s="39" t="n">
        <f aca="false">J293</f>
        <v>0</v>
      </c>
    </row>
    <row r="293" customFormat="false" ht="15.75" hidden="false" customHeight="true" outlineLevel="0" collapsed="false">
      <c r="A293" s="17"/>
      <c r="B293" s="25" t="n">
        <v>422</v>
      </c>
      <c r="C293" s="33" t="n">
        <v>62</v>
      </c>
      <c r="D293" s="40" t="s">
        <v>159</v>
      </c>
      <c r="E293" s="38" t="s">
        <v>258</v>
      </c>
      <c r="F293" s="38" t="s">
        <v>263</v>
      </c>
      <c r="G293" s="47" t="s">
        <v>160</v>
      </c>
      <c r="H293" s="39" t="n">
        <v>11200</v>
      </c>
      <c r="I293" s="39"/>
      <c r="J293" s="39"/>
    </row>
    <row r="294" customFormat="false" ht="90.75" hidden="false" customHeight="true" outlineLevel="0" collapsed="false">
      <c r="A294" s="17"/>
      <c r="B294" s="25" t="n">
        <v>426</v>
      </c>
      <c r="C294" s="33" t="n">
        <v>62</v>
      </c>
      <c r="D294" s="37" t="s">
        <v>264</v>
      </c>
      <c r="E294" s="38" t="s">
        <v>258</v>
      </c>
      <c r="F294" s="38" t="s">
        <v>265</v>
      </c>
      <c r="G294" s="52"/>
      <c r="H294" s="53" t="n">
        <f aca="false">H295</f>
        <v>34020</v>
      </c>
      <c r="I294" s="53" t="n">
        <f aca="false">I295</f>
        <v>0</v>
      </c>
      <c r="J294" s="53" t="n">
        <f aca="false">J295</f>
        <v>0</v>
      </c>
    </row>
    <row r="295" customFormat="false" ht="40.5" hidden="false" customHeight="true" outlineLevel="0" collapsed="false">
      <c r="A295" s="17"/>
      <c r="B295" s="25" t="n">
        <v>427</v>
      </c>
      <c r="C295" s="33" t="n">
        <v>62</v>
      </c>
      <c r="D295" s="40" t="s">
        <v>157</v>
      </c>
      <c r="E295" s="38" t="s">
        <v>258</v>
      </c>
      <c r="F295" s="38" t="s">
        <v>265</v>
      </c>
      <c r="G295" s="52" t="s">
        <v>158</v>
      </c>
      <c r="H295" s="53" t="n">
        <f aca="false">H296</f>
        <v>34020</v>
      </c>
      <c r="I295" s="53" t="n">
        <f aca="false">I296</f>
        <v>0</v>
      </c>
      <c r="J295" s="53" t="n">
        <f aca="false">J296</f>
        <v>0</v>
      </c>
    </row>
    <row r="296" customFormat="false" ht="15.75" hidden="false" customHeight="true" outlineLevel="0" collapsed="false">
      <c r="A296" s="17"/>
      <c r="B296" s="25" t="n">
        <v>428</v>
      </c>
      <c r="C296" s="33" t="n">
        <v>62</v>
      </c>
      <c r="D296" s="40" t="s">
        <v>159</v>
      </c>
      <c r="E296" s="38" t="s">
        <v>258</v>
      </c>
      <c r="F296" s="38" t="s">
        <v>265</v>
      </c>
      <c r="G296" s="52" t="s">
        <v>160</v>
      </c>
      <c r="H296" s="39" t="n">
        <v>34020</v>
      </c>
      <c r="I296" s="39"/>
      <c r="J296" s="39"/>
    </row>
    <row r="297" customFormat="false" ht="23.25" hidden="false" customHeight="true" outlineLevel="0" collapsed="false">
      <c r="A297" s="17"/>
      <c r="B297" s="25" t="n">
        <v>429</v>
      </c>
      <c r="C297" s="49" t="n">
        <v>876</v>
      </c>
      <c r="D297" s="41" t="s">
        <v>266</v>
      </c>
      <c r="E297" s="54"/>
      <c r="F297" s="54"/>
      <c r="G297" s="54"/>
      <c r="H297" s="32" t="n">
        <f aca="false">H298+H307+H415</f>
        <v>701277451.66</v>
      </c>
      <c r="I297" s="32" t="n">
        <f aca="false">I298+I307+I415</f>
        <v>639445367.22</v>
      </c>
      <c r="J297" s="32" t="n">
        <f aca="false">J298+J307+J415</f>
        <v>621266341.85</v>
      </c>
    </row>
    <row r="298" customFormat="false" ht="23.25" hidden="false" customHeight="true" outlineLevel="0" collapsed="false">
      <c r="A298" s="17"/>
      <c r="B298" s="25" t="n">
        <v>430</v>
      </c>
      <c r="C298" s="33" t="n">
        <v>876</v>
      </c>
      <c r="D298" s="34" t="s">
        <v>13</v>
      </c>
      <c r="E298" s="35" t="s">
        <v>14</v>
      </c>
      <c r="F298" s="54"/>
      <c r="G298" s="54"/>
      <c r="H298" s="32" t="n">
        <f aca="false">H299</f>
        <v>210400</v>
      </c>
      <c r="I298" s="32" t="n">
        <f aca="false">I299</f>
        <v>210400</v>
      </c>
      <c r="J298" s="32" t="n">
        <f aca="false">J299</f>
        <v>210400</v>
      </c>
    </row>
    <row r="299" customFormat="false" ht="23.25" hidden="false" customHeight="true" outlineLevel="0" collapsed="false">
      <c r="A299" s="17"/>
      <c r="B299" s="25" t="n">
        <v>431</v>
      </c>
      <c r="C299" s="33" t="n">
        <v>876</v>
      </c>
      <c r="D299" s="34" t="s">
        <v>71</v>
      </c>
      <c r="E299" s="38" t="s">
        <v>72</v>
      </c>
      <c r="F299" s="47"/>
      <c r="G299" s="47"/>
      <c r="H299" s="39" t="n">
        <f aca="false">H300</f>
        <v>210400</v>
      </c>
      <c r="I299" s="39" t="n">
        <f aca="false">I300</f>
        <v>210400</v>
      </c>
      <c r="J299" s="39" t="n">
        <f aca="false">J300</f>
        <v>210400</v>
      </c>
    </row>
    <row r="300" customFormat="false" ht="28.5" hidden="false" customHeight="true" outlineLevel="0" collapsed="false">
      <c r="A300" s="17"/>
      <c r="B300" s="25" t="n">
        <v>432</v>
      </c>
      <c r="C300" s="33" t="n">
        <v>876</v>
      </c>
      <c r="D300" s="37" t="s">
        <v>267</v>
      </c>
      <c r="E300" s="47" t="s">
        <v>72</v>
      </c>
      <c r="F300" s="47" t="s">
        <v>268</v>
      </c>
      <c r="G300" s="47"/>
      <c r="H300" s="39" t="n">
        <f aca="false">H301</f>
        <v>210400</v>
      </c>
      <c r="I300" s="39" t="n">
        <f aca="false">I301</f>
        <v>210400</v>
      </c>
      <c r="J300" s="39" t="n">
        <f aca="false">J301</f>
        <v>210400</v>
      </c>
    </row>
    <row r="301" customFormat="false" ht="23.25" hidden="false" customHeight="true" outlineLevel="0" collapsed="false">
      <c r="A301" s="17"/>
      <c r="B301" s="25" t="n">
        <v>433</v>
      </c>
      <c r="C301" s="33" t="n">
        <v>876</v>
      </c>
      <c r="D301" s="37" t="s">
        <v>99</v>
      </c>
      <c r="E301" s="47" t="s">
        <v>72</v>
      </c>
      <c r="F301" s="47" t="s">
        <v>269</v>
      </c>
      <c r="G301" s="47"/>
      <c r="H301" s="39" t="n">
        <f aca="false">H302</f>
        <v>210400</v>
      </c>
      <c r="I301" s="39" t="n">
        <f aca="false">I302</f>
        <v>210400</v>
      </c>
      <c r="J301" s="39" t="n">
        <f aca="false">J302</f>
        <v>210400</v>
      </c>
    </row>
    <row r="302" customFormat="false" ht="153" hidden="false" customHeight="true" outlineLevel="0" collapsed="false">
      <c r="A302" s="17"/>
      <c r="B302" s="25" t="n">
        <v>434</v>
      </c>
      <c r="C302" s="33" t="n">
        <v>876</v>
      </c>
      <c r="D302" s="55" t="s">
        <v>270</v>
      </c>
      <c r="E302" s="47" t="s">
        <v>72</v>
      </c>
      <c r="F302" s="47" t="s">
        <v>271</v>
      </c>
      <c r="G302" s="47"/>
      <c r="H302" s="39" t="n">
        <f aca="false">H303+H305</f>
        <v>210400</v>
      </c>
      <c r="I302" s="39" t="n">
        <f aca="false">I303+I305</f>
        <v>210400</v>
      </c>
      <c r="J302" s="39" t="n">
        <f aca="false">J303+J305</f>
        <v>210400</v>
      </c>
    </row>
    <row r="303" customFormat="false" ht="80.25" hidden="false" customHeight="true" outlineLevel="0" collapsed="false">
      <c r="A303" s="17"/>
      <c r="B303" s="25" t="n">
        <v>435</v>
      </c>
      <c r="C303" s="33" t="n">
        <v>876</v>
      </c>
      <c r="D303" s="40" t="s">
        <v>23</v>
      </c>
      <c r="E303" s="47" t="s">
        <v>72</v>
      </c>
      <c r="F303" s="47" t="s">
        <v>271</v>
      </c>
      <c r="G303" s="38" t="s">
        <v>24</v>
      </c>
      <c r="H303" s="39" t="n">
        <f aca="false">H304</f>
        <v>204806</v>
      </c>
      <c r="I303" s="39" t="n">
        <f aca="false">I304</f>
        <v>204806</v>
      </c>
      <c r="J303" s="39" t="n">
        <f aca="false">J304</f>
        <v>204806</v>
      </c>
    </row>
    <row r="304" customFormat="false" ht="23.25" hidden="false" customHeight="true" outlineLevel="0" collapsed="false">
      <c r="A304" s="17"/>
      <c r="B304" s="25" t="n">
        <v>436</v>
      </c>
      <c r="C304" s="33" t="n">
        <v>876</v>
      </c>
      <c r="D304" s="40" t="s">
        <v>25</v>
      </c>
      <c r="E304" s="47" t="s">
        <v>72</v>
      </c>
      <c r="F304" s="47" t="s">
        <v>271</v>
      </c>
      <c r="G304" s="38" t="s">
        <v>26</v>
      </c>
      <c r="H304" s="39" t="n">
        <v>204806</v>
      </c>
      <c r="I304" s="39" t="n">
        <v>204806</v>
      </c>
      <c r="J304" s="39" t="n">
        <v>204806</v>
      </c>
    </row>
    <row r="305" customFormat="false" ht="37.5" hidden="false" customHeight="true" outlineLevel="0" collapsed="false">
      <c r="A305" s="17"/>
      <c r="B305" s="25" t="n">
        <v>437</v>
      </c>
      <c r="C305" s="33" t="n">
        <v>876</v>
      </c>
      <c r="D305" s="40" t="s">
        <v>27</v>
      </c>
      <c r="E305" s="47" t="s">
        <v>72</v>
      </c>
      <c r="F305" s="47" t="s">
        <v>271</v>
      </c>
      <c r="G305" s="38" t="s">
        <v>28</v>
      </c>
      <c r="H305" s="39" t="n">
        <f aca="false">H306</f>
        <v>5594</v>
      </c>
      <c r="I305" s="39" t="n">
        <f aca="false">I306</f>
        <v>5594</v>
      </c>
      <c r="J305" s="39" t="n">
        <f aca="false">J306</f>
        <v>5594</v>
      </c>
    </row>
    <row r="306" customFormat="false" ht="43.5" hidden="false" customHeight="true" outlineLevel="0" collapsed="false">
      <c r="A306" s="17"/>
      <c r="B306" s="25" t="n">
        <v>438</v>
      </c>
      <c r="C306" s="33" t="n">
        <v>876</v>
      </c>
      <c r="D306" s="40" t="s">
        <v>29</v>
      </c>
      <c r="E306" s="47" t="s">
        <v>72</v>
      </c>
      <c r="F306" s="47" t="s">
        <v>271</v>
      </c>
      <c r="G306" s="38" t="s">
        <v>30</v>
      </c>
      <c r="H306" s="39" t="n">
        <v>5594</v>
      </c>
      <c r="I306" s="39" t="n">
        <v>5594</v>
      </c>
      <c r="J306" s="39" t="n">
        <v>5594</v>
      </c>
    </row>
    <row r="307" customFormat="false" ht="17.25" hidden="false" customHeight="true" outlineLevel="0" collapsed="false">
      <c r="A307" s="17"/>
      <c r="B307" s="25" t="n">
        <v>439</v>
      </c>
      <c r="C307" s="33" t="n">
        <v>876</v>
      </c>
      <c r="D307" s="34" t="s">
        <v>147</v>
      </c>
      <c r="E307" s="35" t="s">
        <v>148</v>
      </c>
      <c r="F307" s="35"/>
      <c r="G307" s="46"/>
      <c r="H307" s="36" t="n">
        <f aca="false">H308+H327+H356+H377</f>
        <v>665181089.89</v>
      </c>
      <c r="I307" s="36" t="n">
        <f aca="false">I308+I327+I356+I377</f>
        <v>603179467.22</v>
      </c>
      <c r="J307" s="36" t="n">
        <f aca="false">J308+J327+J356+J377</f>
        <v>594721441.85</v>
      </c>
    </row>
    <row r="308" customFormat="false" ht="17.25" hidden="false" customHeight="true" outlineLevel="0" collapsed="false">
      <c r="A308" s="17"/>
      <c r="B308" s="25" t="n">
        <v>440</v>
      </c>
      <c r="C308" s="33" t="n">
        <v>876</v>
      </c>
      <c r="D308" s="34" t="s">
        <v>272</v>
      </c>
      <c r="E308" s="35" t="s">
        <v>273</v>
      </c>
      <c r="F308" s="35"/>
      <c r="G308" s="46"/>
      <c r="H308" s="36" t="n">
        <f aca="false">H309</f>
        <v>171698103.39</v>
      </c>
      <c r="I308" s="36" t="n">
        <f aca="false">I309</f>
        <v>171698103.39</v>
      </c>
      <c r="J308" s="36" t="n">
        <f aca="false">J309</f>
        <v>171698103.39</v>
      </c>
    </row>
    <row r="309" customFormat="false" ht="29.25" hidden="false" customHeight="true" outlineLevel="0" collapsed="false">
      <c r="A309" s="17"/>
      <c r="B309" s="25" t="n">
        <v>441</v>
      </c>
      <c r="C309" s="33" t="n">
        <v>876</v>
      </c>
      <c r="D309" s="37" t="s">
        <v>267</v>
      </c>
      <c r="E309" s="38" t="s">
        <v>273</v>
      </c>
      <c r="F309" s="38" t="s">
        <v>268</v>
      </c>
      <c r="G309" s="47"/>
      <c r="H309" s="39" t="n">
        <f aca="false">H310+H320</f>
        <v>171698103.39</v>
      </c>
      <c r="I309" s="39" t="n">
        <f aca="false">I310+I320</f>
        <v>171698103.39</v>
      </c>
      <c r="J309" s="39" t="n">
        <f aca="false">J310+J320</f>
        <v>171698103.39</v>
      </c>
    </row>
    <row r="310" customFormat="false" ht="30.75" hidden="false" customHeight="true" outlineLevel="0" collapsed="false">
      <c r="A310" s="17"/>
      <c r="B310" s="25" t="n">
        <v>442</v>
      </c>
      <c r="C310" s="33" t="n">
        <v>876</v>
      </c>
      <c r="D310" s="37" t="s">
        <v>274</v>
      </c>
      <c r="E310" s="38" t="s">
        <v>273</v>
      </c>
      <c r="F310" s="38" t="s">
        <v>275</v>
      </c>
      <c r="G310" s="47"/>
      <c r="H310" s="39" t="n">
        <f aca="false">H311+H314+H317</f>
        <v>169463603.39</v>
      </c>
      <c r="I310" s="39" t="n">
        <f aca="false">I311+I314+I317</f>
        <v>169463603.39</v>
      </c>
      <c r="J310" s="39" t="n">
        <f aca="false">J311+J314+J317</f>
        <v>169463603.39</v>
      </c>
    </row>
    <row r="311" customFormat="false" ht="281.25" hidden="false" customHeight="true" outlineLevel="0" collapsed="false">
      <c r="A311" s="17"/>
      <c r="B311" s="25" t="n">
        <v>443</v>
      </c>
      <c r="C311" s="33" t="n">
        <v>876</v>
      </c>
      <c r="D311" s="37" t="s">
        <v>276</v>
      </c>
      <c r="E311" s="38" t="s">
        <v>273</v>
      </c>
      <c r="F311" s="47" t="s">
        <v>277</v>
      </c>
      <c r="G311" s="47"/>
      <c r="H311" s="39" t="n">
        <f aca="false">H312</f>
        <v>40444100</v>
      </c>
      <c r="I311" s="39" t="n">
        <f aca="false">I312</f>
        <v>40444100</v>
      </c>
      <c r="J311" s="39" t="n">
        <f aca="false">J312</f>
        <v>40444100</v>
      </c>
    </row>
    <row r="312" customFormat="false" ht="44.25" hidden="false" customHeight="true" outlineLevel="0" collapsed="false">
      <c r="A312" s="17"/>
      <c r="B312" s="25" t="n">
        <v>444</v>
      </c>
      <c r="C312" s="33" t="n">
        <v>876</v>
      </c>
      <c r="D312" s="40" t="s">
        <v>157</v>
      </c>
      <c r="E312" s="38" t="s">
        <v>273</v>
      </c>
      <c r="F312" s="47" t="s">
        <v>277</v>
      </c>
      <c r="G312" s="47" t="s">
        <v>158</v>
      </c>
      <c r="H312" s="39" t="n">
        <f aca="false">H313</f>
        <v>40444100</v>
      </c>
      <c r="I312" s="39" t="n">
        <f aca="false">I313</f>
        <v>40444100</v>
      </c>
      <c r="J312" s="39" t="n">
        <f aca="false">J313</f>
        <v>40444100</v>
      </c>
    </row>
    <row r="313" customFormat="false" ht="17.25" hidden="false" customHeight="true" outlineLevel="0" collapsed="false">
      <c r="A313" s="17"/>
      <c r="B313" s="25" t="n">
        <v>445</v>
      </c>
      <c r="C313" s="33" t="n">
        <v>876</v>
      </c>
      <c r="D313" s="40" t="s">
        <v>159</v>
      </c>
      <c r="E313" s="38" t="s">
        <v>273</v>
      </c>
      <c r="F313" s="47" t="s">
        <v>277</v>
      </c>
      <c r="G313" s="47" t="s">
        <v>160</v>
      </c>
      <c r="H313" s="39" t="n">
        <v>40444100</v>
      </c>
      <c r="I313" s="39" t="n">
        <v>40444100</v>
      </c>
      <c r="J313" s="39" t="n">
        <v>40444100</v>
      </c>
    </row>
    <row r="314" customFormat="false" ht="284.25" hidden="false" customHeight="true" outlineLevel="0" collapsed="false">
      <c r="A314" s="17"/>
      <c r="B314" s="25" t="n">
        <v>446</v>
      </c>
      <c r="C314" s="33" t="n">
        <v>876</v>
      </c>
      <c r="D314" s="55" t="s">
        <v>278</v>
      </c>
      <c r="E314" s="38" t="s">
        <v>273</v>
      </c>
      <c r="F314" s="38" t="s">
        <v>279</v>
      </c>
      <c r="G314" s="47"/>
      <c r="H314" s="39" t="n">
        <f aca="false">H315</f>
        <v>57173000</v>
      </c>
      <c r="I314" s="39" t="n">
        <f aca="false">I315</f>
        <v>57173000</v>
      </c>
      <c r="J314" s="39" t="n">
        <f aca="false">J315</f>
        <v>57173000</v>
      </c>
    </row>
    <row r="315" customFormat="false" ht="42" hidden="false" customHeight="true" outlineLevel="0" collapsed="false">
      <c r="A315" s="17"/>
      <c r="B315" s="25" t="n">
        <v>447</v>
      </c>
      <c r="C315" s="33" t="n">
        <v>876</v>
      </c>
      <c r="D315" s="40" t="s">
        <v>157</v>
      </c>
      <c r="E315" s="38" t="s">
        <v>273</v>
      </c>
      <c r="F315" s="47" t="s">
        <v>279</v>
      </c>
      <c r="G315" s="47" t="s">
        <v>158</v>
      </c>
      <c r="H315" s="39" t="n">
        <f aca="false">H316</f>
        <v>57173000</v>
      </c>
      <c r="I315" s="39" t="n">
        <f aca="false">I316</f>
        <v>57173000</v>
      </c>
      <c r="J315" s="39" t="n">
        <f aca="false">J316</f>
        <v>57173000</v>
      </c>
    </row>
    <row r="316" customFormat="false" ht="17.25" hidden="false" customHeight="true" outlineLevel="0" collapsed="false">
      <c r="A316" s="17"/>
      <c r="B316" s="25" t="n">
        <v>448</v>
      </c>
      <c r="C316" s="33" t="n">
        <v>876</v>
      </c>
      <c r="D316" s="40" t="s">
        <v>159</v>
      </c>
      <c r="E316" s="38" t="s">
        <v>273</v>
      </c>
      <c r="F316" s="47" t="s">
        <v>279</v>
      </c>
      <c r="G316" s="47" t="s">
        <v>160</v>
      </c>
      <c r="H316" s="39" t="n">
        <v>57173000</v>
      </c>
      <c r="I316" s="39" t="n">
        <v>57173000</v>
      </c>
      <c r="J316" s="39" t="n">
        <v>57173000</v>
      </c>
    </row>
    <row r="317" customFormat="false" ht="86.25" hidden="false" customHeight="true" outlineLevel="0" collapsed="false">
      <c r="A317" s="17"/>
      <c r="B317" s="25" t="n">
        <v>449</v>
      </c>
      <c r="C317" s="33" t="n">
        <v>876</v>
      </c>
      <c r="D317" s="37" t="s">
        <v>280</v>
      </c>
      <c r="E317" s="38" t="s">
        <v>273</v>
      </c>
      <c r="F317" s="38" t="s">
        <v>281</v>
      </c>
      <c r="G317" s="47"/>
      <c r="H317" s="39" t="n">
        <f aca="false">H318</f>
        <v>71846503.39</v>
      </c>
      <c r="I317" s="39" t="n">
        <f aca="false">I318</f>
        <v>71846503.39</v>
      </c>
      <c r="J317" s="39" t="n">
        <f aca="false">J318</f>
        <v>71846503.39</v>
      </c>
    </row>
    <row r="318" customFormat="false" ht="40.5" hidden="false" customHeight="true" outlineLevel="0" collapsed="false">
      <c r="A318" s="17"/>
      <c r="B318" s="25" t="n">
        <v>450</v>
      </c>
      <c r="C318" s="33" t="n">
        <v>876</v>
      </c>
      <c r="D318" s="40" t="s">
        <v>157</v>
      </c>
      <c r="E318" s="38" t="s">
        <v>273</v>
      </c>
      <c r="F318" s="47" t="s">
        <v>281</v>
      </c>
      <c r="G318" s="47" t="s">
        <v>158</v>
      </c>
      <c r="H318" s="39" t="n">
        <f aca="false">H319</f>
        <v>71846503.39</v>
      </c>
      <c r="I318" s="39" t="n">
        <f aca="false">I319</f>
        <v>71846503.39</v>
      </c>
      <c r="J318" s="39" t="n">
        <f aca="false">J319</f>
        <v>71846503.39</v>
      </c>
    </row>
    <row r="319" customFormat="false" ht="17.25" hidden="false" customHeight="true" outlineLevel="0" collapsed="false">
      <c r="A319" s="17"/>
      <c r="B319" s="25" t="n">
        <v>451</v>
      </c>
      <c r="C319" s="33" t="n">
        <v>876</v>
      </c>
      <c r="D319" s="40" t="s">
        <v>159</v>
      </c>
      <c r="E319" s="38" t="s">
        <v>273</v>
      </c>
      <c r="F319" s="47" t="s">
        <v>281</v>
      </c>
      <c r="G319" s="47" t="s">
        <v>160</v>
      </c>
      <c r="H319" s="39" t="n">
        <v>71846503.39</v>
      </c>
      <c r="I319" s="39" t="n">
        <v>71846503.39</v>
      </c>
      <c r="J319" s="39" t="n">
        <v>71846503.39</v>
      </c>
    </row>
    <row r="320" customFormat="false" ht="38.25" hidden="false" customHeight="true" outlineLevel="0" collapsed="false">
      <c r="A320" s="17"/>
      <c r="B320" s="25" t="n">
        <v>452</v>
      </c>
      <c r="C320" s="33" t="n">
        <v>876</v>
      </c>
      <c r="D320" s="40" t="s">
        <v>282</v>
      </c>
      <c r="E320" s="38" t="s">
        <v>273</v>
      </c>
      <c r="F320" s="38" t="s">
        <v>283</v>
      </c>
      <c r="G320" s="47"/>
      <c r="H320" s="39" t="n">
        <f aca="false">H321+H324</f>
        <v>2234500</v>
      </c>
      <c r="I320" s="39" t="n">
        <f aca="false">I321+I324</f>
        <v>2234500</v>
      </c>
      <c r="J320" s="39" t="n">
        <f aca="false">J321+J324</f>
        <v>2234500</v>
      </c>
    </row>
    <row r="321" customFormat="false" ht="115.5" hidden="false" customHeight="true" outlineLevel="0" collapsed="false">
      <c r="A321" s="17"/>
      <c r="B321" s="25" t="n">
        <v>453</v>
      </c>
      <c r="C321" s="33"/>
      <c r="D321" s="40" t="s">
        <v>284</v>
      </c>
      <c r="E321" s="38" t="s">
        <v>273</v>
      </c>
      <c r="F321" s="38" t="s">
        <v>285</v>
      </c>
      <c r="G321" s="47"/>
      <c r="H321" s="39" t="n">
        <f aca="false">H322</f>
        <v>1234500</v>
      </c>
      <c r="I321" s="39" t="n">
        <f aca="false">I322</f>
        <v>1234500</v>
      </c>
      <c r="J321" s="39" t="n">
        <f aca="false">J322</f>
        <v>1234500</v>
      </c>
    </row>
    <row r="322" customFormat="false" ht="38.25" hidden="false" customHeight="true" outlineLevel="0" collapsed="false">
      <c r="A322" s="17"/>
      <c r="B322" s="25" t="n">
        <v>454</v>
      </c>
      <c r="C322" s="33"/>
      <c r="D322" s="40" t="s">
        <v>157</v>
      </c>
      <c r="E322" s="38" t="s">
        <v>273</v>
      </c>
      <c r="F322" s="38" t="s">
        <v>285</v>
      </c>
      <c r="G322" s="47" t="s">
        <v>158</v>
      </c>
      <c r="H322" s="39" t="n">
        <f aca="false">H323</f>
        <v>1234500</v>
      </c>
      <c r="I322" s="39" t="n">
        <f aca="false">I323</f>
        <v>1234500</v>
      </c>
      <c r="J322" s="39" t="n">
        <f aca="false">J323</f>
        <v>1234500</v>
      </c>
    </row>
    <row r="323" customFormat="false" ht="21.75" hidden="false" customHeight="true" outlineLevel="0" collapsed="false">
      <c r="A323" s="17"/>
      <c r="B323" s="25" t="n">
        <v>455</v>
      </c>
      <c r="C323" s="33"/>
      <c r="D323" s="40" t="s">
        <v>159</v>
      </c>
      <c r="E323" s="38" t="s">
        <v>273</v>
      </c>
      <c r="F323" s="38" t="s">
        <v>285</v>
      </c>
      <c r="G323" s="47" t="s">
        <v>160</v>
      </c>
      <c r="H323" s="39" t="n">
        <v>1234500</v>
      </c>
      <c r="I323" s="39" t="n">
        <v>1234500</v>
      </c>
      <c r="J323" s="39" t="n">
        <v>1234500</v>
      </c>
    </row>
    <row r="324" customFormat="false" ht="90" hidden="false" customHeight="true" outlineLevel="0" collapsed="false">
      <c r="A324" s="17"/>
      <c r="B324" s="25" t="n">
        <v>456</v>
      </c>
      <c r="C324" s="33" t="n">
        <v>876</v>
      </c>
      <c r="D324" s="40" t="s">
        <v>286</v>
      </c>
      <c r="E324" s="38" t="s">
        <v>273</v>
      </c>
      <c r="F324" s="38" t="s">
        <v>287</v>
      </c>
      <c r="G324" s="47"/>
      <c r="H324" s="39" t="n">
        <f aca="false">H325</f>
        <v>1000000</v>
      </c>
      <c r="I324" s="39" t="n">
        <f aca="false">I325</f>
        <v>1000000</v>
      </c>
      <c r="J324" s="39" t="n">
        <f aca="false">J325</f>
        <v>1000000</v>
      </c>
    </row>
    <row r="325" customFormat="false" ht="37.5" hidden="false" customHeight="true" outlineLevel="0" collapsed="false">
      <c r="A325" s="17"/>
      <c r="B325" s="25" t="n">
        <v>457</v>
      </c>
      <c r="C325" s="33" t="n">
        <v>876</v>
      </c>
      <c r="D325" s="40" t="s">
        <v>157</v>
      </c>
      <c r="E325" s="38" t="s">
        <v>273</v>
      </c>
      <c r="F325" s="38" t="s">
        <v>287</v>
      </c>
      <c r="G325" s="47" t="s">
        <v>158</v>
      </c>
      <c r="H325" s="39" t="n">
        <f aca="false">H326</f>
        <v>1000000</v>
      </c>
      <c r="I325" s="39" t="n">
        <f aca="false">I326</f>
        <v>1000000</v>
      </c>
      <c r="J325" s="39" t="n">
        <f aca="false">J326</f>
        <v>1000000</v>
      </c>
    </row>
    <row r="326" customFormat="false" ht="17.25" hidden="false" customHeight="true" outlineLevel="0" collapsed="false">
      <c r="A326" s="17"/>
      <c r="B326" s="25" t="n">
        <v>458</v>
      </c>
      <c r="C326" s="33" t="n">
        <v>876</v>
      </c>
      <c r="D326" s="40" t="s">
        <v>159</v>
      </c>
      <c r="E326" s="38" t="s">
        <v>273</v>
      </c>
      <c r="F326" s="38" t="s">
        <v>287</v>
      </c>
      <c r="G326" s="47" t="s">
        <v>160</v>
      </c>
      <c r="H326" s="39" t="n">
        <v>1000000</v>
      </c>
      <c r="I326" s="39" t="n">
        <v>1000000</v>
      </c>
      <c r="J326" s="39" t="n">
        <v>1000000</v>
      </c>
    </row>
    <row r="327" customFormat="false" ht="17.25" hidden="false" customHeight="true" outlineLevel="0" collapsed="false">
      <c r="A327" s="17"/>
      <c r="B327" s="25" t="n">
        <v>462</v>
      </c>
      <c r="C327" s="33" t="n">
        <v>876</v>
      </c>
      <c r="D327" s="34" t="s">
        <v>288</v>
      </c>
      <c r="E327" s="35" t="s">
        <v>289</v>
      </c>
      <c r="F327" s="35"/>
      <c r="G327" s="46"/>
      <c r="H327" s="36" t="n">
        <f aca="false">H328+H352</f>
        <v>433721695.54</v>
      </c>
      <c r="I327" s="36" t="n">
        <f aca="false">I328</f>
        <v>373113257.93</v>
      </c>
      <c r="J327" s="36" t="n">
        <f aca="false">J328</f>
        <v>364655232.56</v>
      </c>
    </row>
    <row r="328" customFormat="false" ht="27" hidden="false" customHeight="true" outlineLevel="0" collapsed="false">
      <c r="A328" s="17"/>
      <c r="B328" s="25" t="n">
        <v>463</v>
      </c>
      <c r="C328" s="33" t="n">
        <v>876</v>
      </c>
      <c r="D328" s="37" t="s">
        <v>267</v>
      </c>
      <c r="E328" s="38" t="s">
        <v>289</v>
      </c>
      <c r="F328" s="38" t="s">
        <v>268</v>
      </c>
      <c r="G328" s="47"/>
      <c r="H328" s="39" t="n">
        <f aca="false">H329+H342</f>
        <v>433637695.54</v>
      </c>
      <c r="I328" s="39" t="n">
        <f aca="false">I329+I342</f>
        <v>373113257.93</v>
      </c>
      <c r="J328" s="39" t="n">
        <f aca="false">J329+J342</f>
        <v>364655232.56</v>
      </c>
    </row>
    <row r="329" customFormat="false" ht="24.75" hidden="false" customHeight="true" outlineLevel="0" collapsed="false">
      <c r="A329" s="17"/>
      <c r="B329" s="25" t="n">
        <v>464</v>
      </c>
      <c r="C329" s="33" t="n">
        <v>876</v>
      </c>
      <c r="D329" s="37" t="s">
        <v>274</v>
      </c>
      <c r="E329" s="38" t="s">
        <v>289</v>
      </c>
      <c r="F329" s="38" t="s">
        <v>275</v>
      </c>
      <c r="G329" s="47"/>
      <c r="H329" s="39" t="n">
        <f aca="false">H330+H333+H336+H339</f>
        <v>429435195.54</v>
      </c>
      <c r="I329" s="39" t="n">
        <f aca="false">I330+I333+I336+I339</f>
        <v>369463257.93</v>
      </c>
      <c r="J329" s="39" t="n">
        <f aca="false">J330+J333+J336+J339</f>
        <v>361005232.56</v>
      </c>
    </row>
    <row r="330" customFormat="false" ht="295.5" hidden="false" customHeight="true" outlineLevel="0" collapsed="false">
      <c r="A330" s="17"/>
      <c r="B330" s="25" t="n">
        <v>465</v>
      </c>
      <c r="C330" s="33" t="n">
        <v>876</v>
      </c>
      <c r="D330" s="37" t="s">
        <v>290</v>
      </c>
      <c r="E330" s="38" t="s">
        <v>289</v>
      </c>
      <c r="F330" s="38" t="s">
        <v>291</v>
      </c>
      <c r="G330" s="47"/>
      <c r="H330" s="39" t="n">
        <f aca="false">H331</f>
        <v>58423000</v>
      </c>
      <c r="I330" s="39" t="n">
        <f aca="false">I331</f>
        <v>58423000</v>
      </c>
      <c r="J330" s="39" t="n">
        <f aca="false">J331</f>
        <v>58423000</v>
      </c>
    </row>
    <row r="331" customFormat="false" ht="40.5" hidden="false" customHeight="true" outlineLevel="0" collapsed="false">
      <c r="A331" s="17"/>
      <c r="B331" s="25" t="n">
        <v>466</v>
      </c>
      <c r="C331" s="33" t="n">
        <v>876</v>
      </c>
      <c r="D331" s="40" t="s">
        <v>157</v>
      </c>
      <c r="E331" s="38" t="s">
        <v>289</v>
      </c>
      <c r="F331" s="38" t="s">
        <v>291</v>
      </c>
      <c r="G331" s="47" t="s">
        <v>158</v>
      </c>
      <c r="H331" s="39" t="n">
        <f aca="false">H332</f>
        <v>58423000</v>
      </c>
      <c r="I331" s="39" t="n">
        <f aca="false">I332</f>
        <v>58423000</v>
      </c>
      <c r="J331" s="39" t="n">
        <f aca="false">J332</f>
        <v>58423000</v>
      </c>
    </row>
    <row r="332" customFormat="false" ht="17.25" hidden="false" customHeight="true" outlineLevel="0" collapsed="false">
      <c r="A332" s="17"/>
      <c r="B332" s="25" t="n">
        <v>467</v>
      </c>
      <c r="C332" s="33" t="n">
        <v>876</v>
      </c>
      <c r="D332" s="40" t="s">
        <v>159</v>
      </c>
      <c r="E332" s="38" t="s">
        <v>289</v>
      </c>
      <c r="F332" s="38" t="s">
        <v>291</v>
      </c>
      <c r="G332" s="47" t="s">
        <v>160</v>
      </c>
      <c r="H332" s="39" t="n">
        <v>58423000</v>
      </c>
      <c r="I332" s="39" t="n">
        <v>58423000</v>
      </c>
      <c r="J332" s="39" t="n">
        <v>58423000</v>
      </c>
    </row>
    <row r="333" customFormat="false" ht="292.5" hidden="false" customHeight="true" outlineLevel="0" collapsed="false">
      <c r="A333" s="17"/>
      <c r="B333" s="25" t="n">
        <v>468</v>
      </c>
      <c r="C333" s="33" t="n">
        <v>876</v>
      </c>
      <c r="D333" s="37" t="s">
        <v>292</v>
      </c>
      <c r="E333" s="38" t="s">
        <v>289</v>
      </c>
      <c r="F333" s="38" t="s">
        <v>293</v>
      </c>
      <c r="G333" s="47"/>
      <c r="H333" s="39" t="n">
        <f aca="false">H334</f>
        <v>230698988.1</v>
      </c>
      <c r="I333" s="39" t="n">
        <f aca="false">I334</f>
        <v>225516782.21</v>
      </c>
      <c r="J333" s="39" t="n">
        <f aca="false">J334</f>
        <v>225516782.21</v>
      </c>
    </row>
    <row r="334" customFormat="false" ht="38.25" hidden="false" customHeight="true" outlineLevel="0" collapsed="false">
      <c r="A334" s="17"/>
      <c r="B334" s="25" t="n">
        <v>469</v>
      </c>
      <c r="C334" s="33" t="n">
        <v>876</v>
      </c>
      <c r="D334" s="40" t="s">
        <v>157</v>
      </c>
      <c r="E334" s="38" t="s">
        <v>289</v>
      </c>
      <c r="F334" s="38" t="s">
        <v>293</v>
      </c>
      <c r="G334" s="47" t="s">
        <v>158</v>
      </c>
      <c r="H334" s="39" t="n">
        <f aca="false">H335</f>
        <v>230698988.1</v>
      </c>
      <c r="I334" s="39" t="n">
        <f aca="false">I335</f>
        <v>225516782.21</v>
      </c>
      <c r="J334" s="39" t="n">
        <f aca="false">J335</f>
        <v>225516782.21</v>
      </c>
    </row>
    <row r="335" customFormat="false" ht="17.25" hidden="false" customHeight="true" outlineLevel="0" collapsed="false">
      <c r="A335" s="17"/>
      <c r="B335" s="25" t="n">
        <v>470</v>
      </c>
      <c r="C335" s="33" t="n">
        <v>876</v>
      </c>
      <c r="D335" s="40" t="s">
        <v>159</v>
      </c>
      <c r="E335" s="38" t="s">
        <v>289</v>
      </c>
      <c r="F335" s="38" t="s">
        <v>293</v>
      </c>
      <c r="G335" s="47" t="s">
        <v>160</v>
      </c>
      <c r="H335" s="39" t="n">
        <v>230698988.1</v>
      </c>
      <c r="I335" s="39" t="n">
        <v>225516782.21</v>
      </c>
      <c r="J335" s="39" t="n">
        <v>225516782.21</v>
      </c>
    </row>
    <row r="336" customFormat="false" ht="93" hidden="false" customHeight="true" outlineLevel="0" collapsed="false">
      <c r="A336" s="17"/>
      <c r="B336" s="25" t="n">
        <v>471</v>
      </c>
      <c r="C336" s="33" t="n">
        <v>876</v>
      </c>
      <c r="D336" s="37" t="s">
        <v>280</v>
      </c>
      <c r="E336" s="38" t="s">
        <v>289</v>
      </c>
      <c r="F336" s="38" t="s">
        <v>281</v>
      </c>
      <c r="G336" s="47"/>
      <c r="H336" s="39" t="n">
        <f aca="false">H337</f>
        <v>140253207.44</v>
      </c>
      <c r="I336" s="39" t="n">
        <f aca="false">I337</f>
        <v>85523475.72</v>
      </c>
      <c r="J336" s="39" t="n">
        <f aca="false">J337</f>
        <v>77065450.35</v>
      </c>
    </row>
    <row r="337" customFormat="false" ht="39" hidden="false" customHeight="true" outlineLevel="0" collapsed="false">
      <c r="A337" s="17"/>
      <c r="B337" s="25" t="n">
        <v>472</v>
      </c>
      <c r="C337" s="33" t="n">
        <v>876</v>
      </c>
      <c r="D337" s="40" t="s">
        <v>157</v>
      </c>
      <c r="E337" s="38" t="s">
        <v>289</v>
      </c>
      <c r="F337" s="38" t="s">
        <v>281</v>
      </c>
      <c r="G337" s="47" t="s">
        <v>158</v>
      </c>
      <c r="H337" s="39" t="n">
        <f aca="false">H338</f>
        <v>140253207.44</v>
      </c>
      <c r="I337" s="39" t="n">
        <f aca="false">I338</f>
        <v>85523475.72</v>
      </c>
      <c r="J337" s="39" t="n">
        <f aca="false">J338</f>
        <v>77065450.35</v>
      </c>
    </row>
    <row r="338" customFormat="false" ht="17.25" hidden="false" customHeight="true" outlineLevel="0" collapsed="false">
      <c r="A338" s="17"/>
      <c r="B338" s="25" t="n">
        <v>473</v>
      </c>
      <c r="C338" s="33" t="n">
        <v>876</v>
      </c>
      <c r="D338" s="40" t="s">
        <v>159</v>
      </c>
      <c r="E338" s="38" t="s">
        <v>289</v>
      </c>
      <c r="F338" s="38" t="s">
        <v>281</v>
      </c>
      <c r="G338" s="47" t="s">
        <v>160</v>
      </c>
      <c r="H338" s="39" t="n">
        <v>140253207.44</v>
      </c>
      <c r="I338" s="39" t="n">
        <v>85523475.72</v>
      </c>
      <c r="J338" s="39" t="n">
        <v>77065450.35</v>
      </c>
    </row>
    <row r="339" customFormat="false" ht="87" hidden="false" customHeight="true" outlineLevel="0" collapsed="false">
      <c r="A339" s="17"/>
      <c r="B339" s="25" t="n">
        <v>474</v>
      </c>
      <c r="C339" s="33" t="n">
        <v>876</v>
      </c>
      <c r="D339" s="37" t="s">
        <v>294</v>
      </c>
      <c r="E339" s="38" t="s">
        <v>289</v>
      </c>
      <c r="F339" s="47" t="s">
        <v>295</v>
      </c>
      <c r="G339" s="47"/>
      <c r="H339" s="39" t="n">
        <f aca="false">H340</f>
        <v>60000</v>
      </c>
      <c r="I339" s="39" t="n">
        <f aca="false">I340</f>
        <v>0</v>
      </c>
      <c r="J339" s="39" t="n">
        <f aca="false">J340</f>
        <v>0</v>
      </c>
    </row>
    <row r="340" customFormat="false" ht="39" hidden="false" customHeight="true" outlineLevel="0" collapsed="false">
      <c r="A340" s="17"/>
      <c r="B340" s="25" t="n">
        <v>475</v>
      </c>
      <c r="C340" s="33" t="n">
        <v>876</v>
      </c>
      <c r="D340" s="40" t="s">
        <v>157</v>
      </c>
      <c r="E340" s="38" t="s">
        <v>289</v>
      </c>
      <c r="F340" s="47" t="s">
        <v>295</v>
      </c>
      <c r="G340" s="47" t="s">
        <v>158</v>
      </c>
      <c r="H340" s="39" t="n">
        <f aca="false">H341</f>
        <v>60000</v>
      </c>
      <c r="I340" s="39" t="n">
        <f aca="false">I341</f>
        <v>0</v>
      </c>
      <c r="J340" s="39" t="n">
        <f aca="false">J341</f>
        <v>0</v>
      </c>
    </row>
    <row r="341" customFormat="false" ht="17.25" hidden="false" customHeight="true" outlineLevel="0" collapsed="false">
      <c r="A341" s="17"/>
      <c r="B341" s="25" t="n">
        <v>476</v>
      </c>
      <c r="C341" s="33" t="n">
        <v>876</v>
      </c>
      <c r="D341" s="40" t="s">
        <v>159</v>
      </c>
      <c r="E341" s="38" t="s">
        <v>289</v>
      </c>
      <c r="F341" s="47" t="s">
        <v>295</v>
      </c>
      <c r="G341" s="47" t="s">
        <v>160</v>
      </c>
      <c r="H341" s="39" t="n">
        <v>60000</v>
      </c>
      <c r="I341" s="39"/>
      <c r="J341" s="39"/>
    </row>
    <row r="342" customFormat="false" ht="36.75" hidden="false" customHeight="true" outlineLevel="0" collapsed="false">
      <c r="A342" s="17"/>
      <c r="B342" s="25" t="n">
        <v>477</v>
      </c>
      <c r="C342" s="33" t="n">
        <v>876</v>
      </c>
      <c r="D342" s="40" t="s">
        <v>282</v>
      </c>
      <c r="E342" s="38" t="s">
        <v>289</v>
      </c>
      <c r="F342" s="38" t="s">
        <v>283</v>
      </c>
      <c r="G342" s="47"/>
      <c r="H342" s="39" t="n">
        <f aca="false">H343+H346+H349</f>
        <v>4202500</v>
      </c>
      <c r="I342" s="39" t="n">
        <f aca="false">I343+I346+I349</f>
        <v>3650000</v>
      </c>
      <c r="J342" s="39" t="n">
        <f aca="false">J343+J346+J349</f>
        <v>3650000</v>
      </c>
    </row>
    <row r="343" customFormat="false" ht="99.75" hidden="false" customHeight="true" outlineLevel="0" collapsed="false">
      <c r="A343" s="17"/>
      <c r="B343" s="25" t="n">
        <v>478</v>
      </c>
      <c r="C343" s="33" t="n">
        <v>876</v>
      </c>
      <c r="D343" s="40" t="s">
        <v>296</v>
      </c>
      <c r="E343" s="38" t="s">
        <v>289</v>
      </c>
      <c r="F343" s="38" t="s">
        <v>297</v>
      </c>
      <c r="G343" s="47"/>
      <c r="H343" s="39" t="n">
        <f aca="false">H344</f>
        <v>2562500</v>
      </c>
      <c r="I343" s="39" t="n">
        <f aca="false">I344</f>
        <v>2050000</v>
      </c>
      <c r="J343" s="39" t="n">
        <f aca="false">J344</f>
        <v>2050000</v>
      </c>
    </row>
    <row r="344" customFormat="false" ht="36.75" hidden="false" customHeight="true" outlineLevel="0" collapsed="false">
      <c r="A344" s="17"/>
      <c r="B344" s="25" t="n">
        <v>479</v>
      </c>
      <c r="C344" s="33" t="n">
        <v>876</v>
      </c>
      <c r="D344" s="40" t="s">
        <v>157</v>
      </c>
      <c r="E344" s="38" t="s">
        <v>289</v>
      </c>
      <c r="F344" s="38" t="s">
        <v>297</v>
      </c>
      <c r="G344" s="47" t="s">
        <v>158</v>
      </c>
      <c r="H344" s="39" t="n">
        <f aca="false">H345</f>
        <v>2562500</v>
      </c>
      <c r="I344" s="39" t="n">
        <f aca="false">I345</f>
        <v>2050000</v>
      </c>
      <c r="J344" s="39" t="n">
        <f aca="false">J345</f>
        <v>2050000</v>
      </c>
    </row>
    <row r="345" customFormat="false" ht="17.25" hidden="false" customHeight="true" outlineLevel="0" collapsed="false">
      <c r="A345" s="17"/>
      <c r="B345" s="25" t="n">
        <v>480</v>
      </c>
      <c r="C345" s="33" t="n">
        <v>876</v>
      </c>
      <c r="D345" s="40" t="s">
        <v>159</v>
      </c>
      <c r="E345" s="38" t="s">
        <v>289</v>
      </c>
      <c r="F345" s="38" t="s">
        <v>297</v>
      </c>
      <c r="G345" s="47" t="s">
        <v>160</v>
      </c>
      <c r="H345" s="39" t="n">
        <v>2562500</v>
      </c>
      <c r="I345" s="39" t="n">
        <v>2050000</v>
      </c>
      <c r="J345" s="39" t="n">
        <v>2050000</v>
      </c>
    </row>
    <row r="346" customFormat="false" ht="101.25" hidden="false" customHeight="true" outlineLevel="0" collapsed="false">
      <c r="A346" s="17"/>
      <c r="B346" s="25" t="n">
        <v>481</v>
      </c>
      <c r="C346" s="33" t="n">
        <v>876</v>
      </c>
      <c r="D346" s="40" t="s">
        <v>298</v>
      </c>
      <c r="E346" s="38" t="s">
        <v>289</v>
      </c>
      <c r="F346" s="38" t="s">
        <v>299</v>
      </c>
      <c r="G346" s="47"/>
      <c r="H346" s="39" t="n">
        <f aca="false">H347</f>
        <v>40000</v>
      </c>
      <c r="I346" s="39" t="n">
        <f aca="false">I347</f>
        <v>0</v>
      </c>
      <c r="J346" s="39" t="n">
        <f aca="false">J347</f>
        <v>0</v>
      </c>
    </row>
    <row r="347" customFormat="false" ht="36.75" hidden="false" customHeight="true" outlineLevel="0" collapsed="false">
      <c r="A347" s="17"/>
      <c r="B347" s="25" t="n">
        <v>482</v>
      </c>
      <c r="C347" s="33" t="n">
        <v>876</v>
      </c>
      <c r="D347" s="40" t="s">
        <v>157</v>
      </c>
      <c r="E347" s="38" t="s">
        <v>289</v>
      </c>
      <c r="F347" s="38" t="s">
        <v>299</v>
      </c>
      <c r="G347" s="47" t="s">
        <v>158</v>
      </c>
      <c r="H347" s="39" t="n">
        <f aca="false">H348</f>
        <v>40000</v>
      </c>
      <c r="I347" s="39" t="n">
        <f aca="false">I348</f>
        <v>0</v>
      </c>
      <c r="J347" s="39" t="n">
        <f aca="false">J348</f>
        <v>0</v>
      </c>
    </row>
    <row r="348" customFormat="false" ht="17.25" hidden="false" customHeight="true" outlineLevel="0" collapsed="false">
      <c r="A348" s="17"/>
      <c r="B348" s="25" t="n">
        <v>483</v>
      </c>
      <c r="C348" s="33" t="n">
        <v>876</v>
      </c>
      <c r="D348" s="40" t="s">
        <v>159</v>
      </c>
      <c r="E348" s="38" t="s">
        <v>289</v>
      </c>
      <c r="F348" s="38" t="s">
        <v>299</v>
      </c>
      <c r="G348" s="47" t="s">
        <v>160</v>
      </c>
      <c r="H348" s="39" t="n">
        <v>40000</v>
      </c>
      <c r="I348" s="39"/>
      <c r="J348" s="39"/>
    </row>
    <row r="349" customFormat="false" ht="87" hidden="false" customHeight="true" outlineLevel="0" collapsed="false">
      <c r="A349" s="17"/>
      <c r="B349" s="25" t="n">
        <v>487</v>
      </c>
      <c r="C349" s="33" t="n">
        <v>876</v>
      </c>
      <c r="D349" s="40" t="s">
        <v>286</v>
      </c>
      <c r="E349" s="38" t="s">
        <v>289</v>
      </c>
      <c r="F349" s="38" t="s">
        <v>287</v>
      </c>
      <c r="G349" s="47"/>
      <c r="H349" s="39" t="n">
        <f aca="false">H350</f>
        <v>1600000</v>
      </c>
      <c r="I349" s="39" t="n">
        <f aca="false">I350</f>
        <v>1600000</v>
      </c>
      <c r="J349" s="39" t="n">
        <f aca="false">J350</f>
        <v>1600000</v>
      </c>
    </row>
    <row r="350" customFormat="false" ht="42.75" hidden="false" customHeight="true" outlineLevel="0" collapsed="false">
      <c r="A350" s="17"/>
      <c r="B350" s="25" t="n">
        <v>488</v>
      </c>
      <c r="C350" s="33" t="n">
        <v>876</v>
      </c>
      <c r="D350" s="40" t="s">
        <v>157</v>
      </c>
      <c r="E350" s="38" t="s">
        <v>289</v>
      </c>
      <c r="F350" s="38" t="s">
        <v>287</v>
      </c>
      <c r="G350" s="47" t="s">
        <v>158</v>
      </c>
      <c r="H350" s="39" t="n">
        <f aca="false">H351</f>
        <v>1600000</v>
      </c>
      <c r="I350" s="39" t="n">
        <f aca="false">I351</f>
        <v>1600000</v>
      </c>
      <c r="J350" s="39" t="n">
        <f aca="false">J351</f>
        <v>1600000</v>
      </c>
    </row>
    <row r="351" customFormat="false" ht="17.25" hidden="false" customHeight="true" outlineLevel="0" collapsed="false">
      <c r="A351" s="17"/>
      <c r="B351" s="25" t="n">
        <v>489</v>
      </c>
      <c r="C351" s="33" t="n">
        <v>876</v>
      </c>
      <c r="D351" s="40" t="s">
        <v>159</v>
      </c>
      <c r="E351" s="38" t="s">
        <v>289</v>
      </c>
      <c r="F351" s="38" t="s">
        <v>287</v>
      </c>
      <c r="G351" s="47" t="s">
        <v>160</v>
      </c>
      <c r="H351" s="39" t="n">
        <v>1600000</v>
      </c>
      <c r="I351" s="39" t="n">
        <v>1600000</v>
      </c>
      <c r="J351" s="39" t="n">
        <v>1600000</v>
      </c>
    </row>
    <row r="352" customFormat="false" ht="17.25" hidden="false" customHeight="true" outlineLevel="0" collapsed="false">
      <c r="A352" s="17"/>
      <c r="B352" s="25" t="n">
        <v>490</v>
      </c>
      <c r="C352" s="33" t="n">
        <v>876</v>
      </c>
      <c r="D352" s="37" t="s">
        <v>99</v>
      </c>
      <c r="E352" s="38" t="s">
        <v>289</v>
      </c>
      <c r="F352" s="38" t="s">
        <v>269</v>
      </c>
      <c r="G352" s="47"/>
      <c r="H352" s="39" t="n">
        <f aca="false">H353</f>
        <v>84000</v>
      </c>
      <c r="I352" s="39"/>
      <c r="J352" s="39"/>
    </row>
    <row r="353" customFormat="false" ht="101.25" hidden="false" customHeight="true" outlineLevel="0" collapsed="false">
      <c r="A353" s="17"/>
      <c r="B353" s="25" t="n">
        <v>491</v>
      </c>
      <c r="C353" s="33" t="n">
        <v>876</v>
      </c>
      <c r="D353" s="40" t="s">
        <v>300</v>
      </c>
      <c r="E353" s="38" t="s">
        <v>289</v>
      </c>
      <c r="F353" s="38" t="s">
        <v>301</v>
      </c>
      <c r="G353" s="47"/>
      <c r="H353" s="39" t="n">
        <f aca="false">H354</f>
        <v>84000</v>
      </c>
      <c r="I353" s="39"/>
      <c r="J353" s="39"/>
    </row>
    <row r="354" customFormat="false" ht="37.5" hidden="false" customHeight="true" outlineLevel="0" collapsed="false">
      <c r="A354" s="17"/>
      <c r="B354" s="25" t="n">
        <v>492</v>
      </c>
      <c r="C354" s="33" t="n">
        <v>876</v>
      </c>
      <c r="D354" s="40" t="s">
        <v>157</v>
      </c>
      <c r="E354" s="38" t="s">
        <v>289</v>
      </c>
      <c r="F354" s="38" t="s">
        <v>301</v>
      </c>
      <c r="G354" s="47" t="s">
        <v>158</v>
      </c>
      <c r="H354" s="39" t="n">
        <f aca="false">H355</f>
        <v>84000</v>
      </c>
      <c r="I354" s="39"/>
      <c r="J354" s="39"/>
    </row>
    <row r="355" customFormat="false" ht="19.5" hidden="false" customHeight="true" outlineLevel="0" collapsed="false">
      <c r="A355" s="17"/>
      <c r="B355" s="25" t="n">
        <v>493</v>
      </c>
      <c r="C355" s="33" t="n">
        <v>876</v>
      </c>
      <c r="D355" s="40" t="s">
        <v>159</v>
      </c>
      <c r="E355" s="38" t="s">
        <v>289</v>
      </c>
      <c r="F355" s="38" t="s">
        <v>301</v>
      </c>
      <c r="G355" s="47" t="s">
        <v>160</v>
      </c>
      <c r="H355" s="39" t="n">
        <v>84000</v>
      </c>
      <c r="I355" s="39"/>
      <c r="J355" s="39"/>
    </row>
    <row r="356" customFormat="false" ht="17.25" hidden="false" customHeight="true" outlineLevel="0" collapsed="false">
      <c r="A356" s="17"/>
      <c r="B356" s="25" t="n">
        <v>494</v>
      </c>
      <c r="C356" s="33" t="n">
        <v>876</v>
      </c>
      <c r="D356" s="51" t="s">
        <v>149</v>
      </c>
      <c r="E356" s="35" t="s">
        <v>150</v>
      </c>
      <c r="F356" s="35"/>
      <c r="G356" s="46"/>
      <c r="H356" s="36" t="n">
        <f aca="false">H357</f>
        <v>25615463.41</v>
      </c>
      <c r="I356" s="36" t="n">
        <f aca="false">I357</f>
        <v>25615463.41</v>
      </c>
      <c r="J356" s="36" t="n">
        <f aca="false">J357</f>
        <v>25615463.41</v>
      </c>
    </row>
    <row r="357" customFormat="false" ht="29.25" hidden="false" customHeight="true" outlineLevel="0" collapsed="false">
      <c r="A357" s="17"/>
      <c r="B357" s="25" t="n">
        <v>495</v>
      </c>
      <c r="C357" s="33" t="n">
        <v>876</v>
      </c>
      <c r="D357" s="37" t="s">
        <v>267</v>
      </c>
      <c r="E357" s="38" t="s">
        <v>150</v>
      </c>
      <c r="F357" s="38" t="s">
        <v>268</v>
      </c>
      <c r="G357" s="47"/>
      <c r="H357" s="39" t="n">
        <f aca="false">H358</f>
        <v>25615463.41</v>
      </c>
      <c r="I357" s="39" t="n">
        <f aca="false">I358</f>
        <v>25615463.41</v>
      </c>
      <c r="J357" s="39" t="n">
        <f aca="false">J358</f>
        <v>25615463.41</v>
      </c>
    </row>
    <row r="358" customFormat="false" ht="28.5" hidden="false" customHeight="true" outlineLevel="0" collapsed="false">
      <c r="A358" s="17"/>
      <c r="B358" s="25" t="n">
        <v>496</v>
      </c>
      <c r="C358" s="33" t="n">
        <v>876</v>
      </c>
      <c r="D358" s="37" t="s">
        <v>274</v>
      </c>
      <c r="E358" s="38" t="s">
        <v>150</v>
      </c>
      <c r="F358" s="38" t="s">
        <v>275</v>
      </c>
      <c r="G358" s="47"/>
      <c r="H358" s="39" t="n">
        <f aca="false">H359+H362+H365+H368+H371+H374</f>
        <v>25615463.41</v>
      </c>
      <c r="I358" s="39" t="n">
        <f aca="false">I359+I362+I365+I368+I371+I374</f>
        <v>25615463.41</v>
      </c>
      <c r="J358" s="39" t="n">
        <f aca="false">J359+J362+J365+J368+J371+J374</f>
        <v>25615463.41</v>
      </c>
    </row>
    <row r="359" customFormat="false" ht="294.75" hidden="false" customHeight="true" outlineLevel="0" collapsed="false">
      <c r="A359" s="17"/>
      <c r="B359" s="25" t="n">
        <v>497</v>
      </c>
      <c r="C359" s="33" t="n">
        <v>876</v>
      </c>
      <c r="D359" s="37" t="s">
        <v>292</v>
      </c>
      <c r="E359" s="38" t="s">
        <v>150</v>
      </c>
      <c r="F359" s="38" t="s">
        <v>293</v>
      </c>
      <c r="G359" s="47"/>
      <c r="H359" s="39" t="n">
        <f aca="false">H360</f>
        <v>19660217.79</v>
      </c>
      <c r="I359" s="39" t="n">
        <f aca="false">I360</f>
        <v>19660217.79</v>
      </c>
      <c r="J359" s="39" t="n">
        <f aca="false">J360</f>
        <v>19660217.79</v>
      </c>
    </row>
    <row r="360" customFormat="false" ht="45" hidden="false" customHeight="true" outlineLevel="0" collapsed="false">
      <c r="A360" s="17"/>
      <c r="B360" s="25" t="n">
        <v>498</v>
      </c>
      <c r="C360" s="33" t="n">
        <v>876</v>
      </c>
      <c r="D360" s="40" t="s">
        <v>157</v>
      </c>
      <c r="E360" s="38" t="s">
        <v>150</v>
      </c>
      <c r="F360" s="38" t="s">
        <v>293</v>
      </c>
      <c r="G360" s="47" t="s">
        <v>158</v>
      </c>
      <c r="H360" s="39" t="n">
        <f aca="false">H361</f>
        <v>19660217.79</v>
      </c>
      <c r="I360" s="39" t="n">
        <f aca="false">I361</f>
        <v>19660217.79</v>
      </c>
      <c r="J360" s="39" t="n">
        <f aca="false">J361</f>
        <v>19660217.79</v>
      </c>
    </row>
    <row r="361" customFormat="false" ht="17.25" hidden="false" customHeight="true" outlineLevel="0" collapsed="false">
      <c r="A361" s="17"/>
      <c r="B361" s="25" t="n">
        <v>499</v>
      </c>
      <c r="C361" s="33" t="n">
        <v>876</v>
      </c>
      <c r="D361" s="40" t="s">
        <v>159</v>
      </c>
      <c r="E361" s="38" t="s">
        <v>150</v>
      </c>
      <c r="F361" s="38" t="s">
        <v>293</v>
      </c>
      <c r="G361" s="47" t="s">
        <v>160</v>
      </c>
      <c r="H361" s="39" t="n">
        <v>19660217.79</v>
      </c>
      <c r="I361" s="39" t="n">
        <v>19660217.79</v>
      </c>
      <c r="J361" s="39" t="n">
        <v>19660217.79</v>
      </c>
    </row>
    <row r="362" customFormat="false" ht="88.5" hidden="false" customHeight="true" outlineLevel="0" collapsed="false">
      <c r="A362" s="17"/>
      <c r="B362" s="25" t="n">
        <v>500</v>
      </c>
      <c r="C362" s="33" t="n">
        <v>876</v>
      </c>
      <c r="D362" s="37" t="s">
        <v>280</v>
      </c>
      <c r="E362" s="38" t="s">
        <v>150</v>
      </c>
      <c r="F362" s="38" t="s">
        <v>281</v>
      </c>
      <c r="G362" s="47"/>
      <c r="H362" s="39" t="n">
        <f aca="false">H363</f>
        <v>5425245.62</v>
      </c>
      <c r="I362" s="39" t="n">
        <f aca="false">I363</f>
        <v>5425245.62</v>
      </c>
      <c r="J362" s="39" t="n">
        <f aca="false">J363</f>
        <v>5425245.62</v>
      </c>
    </row>
    <row r="363" customFormat="false" ht="40.5" hidden="false" customHeight="true" outlineLevel="0" collapsed="false">
      <c r="A363" s="17"/>
      <c r="B363" s="25" t="n">
        <v>501</v>
      </c>
      <c r="C363" s="33" t="n">
        <v>876</v>
      </c>
      <c r="D363" s="40" t="s">
        <v>157</v>
      </c>
      <c r="E363" s="38" t="s">
        <v>150</v>
      </c>
      <c r="F363" s="38" t="s">
        <v>281</v>
      </c>
      <c r="G363" s="47" t="s">
        <v>158</v>
      </c>
      <c r="H363" s="39" t="n">
        <f aca="false">H364</f>
        <v>5425245.62</v>
      </c>
      <c r="I363" s="39" t="n">
        <f aca="false">I364</f>
        <v>5425245.62</v>
      </c>
      <c r="J363" s="39" t="n">
        <f aca="false">J364</f>
        <v>5425245.62</v>
      </c>
    </row>
    <row r="364" customFormat="false" ht="17.25" hidden="false" customHeight="true" outlineLevel="0" collapsed="false">
      <c r="A364" s="17"/>
      <c r="B364" s="25" t="n">
        <v>502</v>
      </c>
      <c r="C364" s="33" t="n">
        <v>876</v>
      </c>
      <c r="D364" s="40" t="s">
        <v>159</v>
      </c>
      <c r="E364" s="38" t="s">
        <v>150</v>
      </c>
      <c r="F364" s="38" t="s">
        <v>281</v>
      </c>
      <c r="G364" s="47" t="s">
        <v>160</v>
      </c>
      <c r="H364" s="39" t="n">
        <v>5425245.62</v>
      </c>
      <c r="I364" s="39" t="n">
        <v>5425245.62</v>
      </c>
      <c r="J364" s="39" t="n">
        <v>5425245.62</v>
      </c>
    </row>
    <row r="365" customFormat="false" ht="99.75" hidden="false" customHeight="true" outlineLevel="0" collapsed="false">
      <c r="A365" s="17"/>
      <c r="B365" s="25" t="n">
        <v>503</v>
      </c>
      <c r="C365" s="33" t="n">
        <v>876</v>
      </c>
      <c r="D365" s="40" t="s">
        <v>302</v>
      </c>
      <c r="E365" s="38" t="s">
        <v>150</v>
      </c>
      <c r="F365" s="38" t="s">
        <v>303</v>
      </c>
      <c r="G365" s="47"/>
      <c r="H365" s="39" t="n">
        <f aca="false">H366</f>
        <v>150000</v>
      </c>
      <c r="I365" s="39" t="n">
        <f aca="false">I366</f>
        <v>150000</v>
      </c>
      <c r="J365" s="39" t="n">
        <f aca="false">J366</f>
        <v>150000</v>
      </c>
    </row>
    <row r="366" customFormat="false" ht="42" hidden="false" customHeight="true" outlineLevel="0" collapsed="false">
      <c r="A366" s="17"/>
      <c r="B366" s="25" t="n">
        <v>504</v>
      </c>
      <c r="C366" s="33" t="n">
        <v>876</v>
      </c>
      <c r="D366" s="40" t="s">
        <v>157</v>
      </c>
      <c r="E366" s="38" t="s">
        <v>150</v>
      </c>
      <c r="F366" s="38" t="s">
        <v>303</v>
      </c>
      <c r="G366" s="47" t="s">
        <v>158</v>
      </c>
      <c r="H366" s="39" t="n">
        <f aca="false">H367</f>
        <v>150000</v>
      </c>
      <c r="I366" s="39" t="n">
        <f aca="false">I367</f>
        <v>150000</v>
      </c>
      <c r="J366" s="39" t="n">
        <f aca="false">J367</f>
        <v>150000</v>
      </c>
    </row>
    <row r="367" customFormat="false" ht="17.25" hidden="false" customHeight="true" outlineLevel="0" collapsed="false">
      <c r="A367" s="17"/>
      <c r="B367" s="25" t="n">
        <v>505</v>
      </c>
      <c r="C367" s="33" t="n">
        <v>876</v>
      </c>
      <c r="D367" s="40" t="s">
        <v>159</v>
      </c>
      <c r="E367" s="38" t="s">
        <v>150</v>
      </c>
      <c r="F367" s="38" t="s">
        <v>303</v>
      </c>
      <c r="G367" s="47" t="s">
        <v>160</v>
      </c>
      <c r="H367" s="39" t="n">
        <v>150000</v>
      </c>
      <c r="I367" s="39" t="n">
        <v>150000</v>
      </c>
      <c r="J367" s="39" t="n">
        <v>150000</v>
      </c>
    </row>
    <row r="368" customFormat="false" ht="88.5" hidden="false" customHeight="true" outlineLevel="0" collapsed="false">
      <c r="A368" s="17"/>
      <c r="B368" s="25" t="n">
        <v>506</v>
      </c>
      <c r="C368" s="33" t="n">
        <v>876</v>
      </c>
      <c r="D368" s="40" t="s">
        <v>304</v>
      </c>
      <c r="E368" s="38" t="s">
        <v>150</v>
      </c>
      <c r="F368" s="38" t="s">
        <v>305</v>
      </c>
      <c r="G368" s="47"/>
      <c r="H368" s="39" t="n">
        <f aca="false">H369</f>
        <v>100000</v>
      </c>
      <c r="I368" s="39" t="n">
        <f aca="false">I369</f>
        <v>100000</v>
      </c>
      <c r="J368" s="39" t="n">
        <f aca="false">J369</f>
        <v>100000</v>
      </c>
    </row>
    <row r="369" customFormat="false" ht="45" hidden="false" customHeight="true" outlineLevel="0" collapsed="false">
      <c r="A369" s="17"/>
      <c r="B369" s="25" t="n">
        <v>507</v>
      </c>
      <c r="C369" s="33" t="n">
        <v>876</v>
      </c>
      <c r="D369" s="40" t="s">
        <v>27</v>
      </c>
      <c r="E369" s="38" t="s">
        <v>150</v>
      </c>
      <c r="F369" s="38" t="s">
        <v>305</v>
      </c>
      <c r="G369" s="47" t="s">
        <v>28</v>
      </c>
      <c r="H369" s="39" t="n">
        <f aca="false">H370</f>
        <v>100000</v>
      </c>
      <c r="I369" s="39" t="n">
        <f aca="false">I370</f>
        <v>100000</v>
      </c>
      <c r="J369" s="39" t="n">
        <f aca="false">J370</f>
        <v>100000</v>
      </c>
    </row>
    <row r="370" customFormat="false" ht="44.25" hidden="false" customHeight="true" outlineLevel="0" collapsed="false">
      <c r="A370" s="17"/>
      <c r="B370" s="25" t="n">
        <v>508</v>
      </c>
      <c r="C370" s="33" t="n">
        <v>876</v>
      </c>
      <c r="D370" s="40" t="s">
        <v>29</v>
      </c>
      <c r="E370" s="38" t="s">
        <v>150</v>
      </c>
      <c r="F370" s="38" t="s">
        <v>305</v>
      </c>
      <c r="G370" s="47" t="s">
        <v>30</v>
      </c>
      <c r="H370" s="39" t="n">
        <v>100000</v>
      </c>
      <c r="I370" s="39" t="n">
        <v>100000</v>
      </c>
      <c r="J370" s="39" t="n">
        <v>100000</v>
      </c>
    </row>
    <row r="371" customFormat="false" ht="87.75" hidden="false" customHeight="true" outlineLevel="0" collapsed="false">
      <c r="A371" s="17"/>
      <c r="B371" s="25" t="n">
        <v>509</v>
      </c>
      <c r="C371" s="33" t="n">
        <v>876</v>
      </c>
      <c r="D371" s="40" t="s">
        <v>306</v>
      </c>
      <c r="E371" s="38" t="s">
        <v>150</v>
      </c>
      <c r="F371" s="38" t="s">
        <v>307</v>
      </c>
      <c r="G371" s="47"/>
      <c r="H371" s="39" t="n">
        <f aca="false">H372</f>
        <v>230000</v>
      </c>
      <c r="I371" s="39" t="n">
        <f aca="false">I372</f>
        <v>230000</v>
      </c>
      <c r="J371" s="39" t="n">
        <f aca="false">J372</f>
        <v>230000</v>
      </c>
    </row>
    <row r="372" customFormat="false" ht="42.75" hidden="false" customHeight="true" outlineLevel="0" collapsed="false">
      <c r="A372" s="17"/>
      <c r="B372" s="25" t="n">
        <v>510</v>
      </c>
      <c r="C372" s="33" t="n">
        <v>876</v>
      </c>
      <c r="D372" s="40" t="s">
        <v>157</v>
      </c>
      <c r="E372" s="38" t="s">
        <v>150</v>
      </c>
      <c r="F372" s="38" t="s">
        <v>307</v>
      </c>
      <c r="G372" s="47" t="s">
        <v>158</v>
      </c>
      <c r="H372" s="39" t="n">
        <f aca="false">H373</f>
        <v>230000</v>
      </c>
      <c r="I372" s="39" t="n">
        <f aca="false">I373</f>
        <v>230000</v>
      </c>
      <c r="J372" s="39" t="n">
        <f aca="false">J373</f>
        <v>230000</v>
      </c>
    </row>
    <row r="373" customFormat="false" ht="17.25" hidden="false" customHeight="true" outlineLevel="0" collapsed="false">
      <c r="A373" s="17"/>
      <c r="B373" s="25" t="n">
        <v>511</v>
      </c>
      <c r="C373" s="33" t="n">
        <v>876</v>
      </c>
      <c r="D373" s="40" t="s">
        <v>159</v>
      </c>
      <c r="E373" s="38" t="s">
        <v>150</v>
      </c>
      <c r="F373" s="38" t="s">
        <v>307</v>
      </c>
      <c r="G373" s="47" t="s">
        <v>160</v>
      </c>
      <c r="H373" s="39" t="n">
        <v>230000</v>
      </c>
      <c r="I373" s="39" t="n">
        <v>230000</v>
      </c>
      <c r="J373" s="39" t="n">
        <v>230000</v>
      </c>
    </row>
    <row r="374" customFormat="false" ht="85.5" hidden="false" customHeight="true" outlineLevel="0" collapsed="false">
      <c r="A374" s="17"/>
      <c r="B374" s="25" t="n">
        <v>512</v>
      </c>
      <c r="C374" s="33" t="n">
        <v>876</v>
      </c>
      <c r="D374" s="40" t="s">
        <v>308</v>
      </c>
      <c r="E374" s="38" t="s">
        <v>150</v>
      </c>
      <c r="F374" s="38" t="s">
        <v>309</v>
      </c>
      <c r="G374" s="47"/>
      <c r="H374" s="39" t="n">
        <f aca="false">H375</f>
        <v>50000</v>
      </c>
      <c r="I374" s="39" t="n">
        <f aca="false">I375</f>
        <v>50000</v>
      </c>
      <c r="J374" s="39" t="n">
        <f aca="false">J375</f>
        <v>50000</v>
      </c>
    </row>
    <row r="375" customFormat="false" ht="45.75" hidden="false" customHeight="true" outlineLevel="0" collapsed="false">
      <c r="A375" s="17"/>
      <c r="B375" s="25" t="n">
        <v>513</v>
      </c>
      <c r="C375" s="33" t="n">
        <v>876</v>
      </c>
      <c r="D375" s="40" t="s">
        <v>157</v>
      </c>
      <c r="E375" s="38" t="s">
        <v>150</v>
      </c>
      <c r="F375" s="38" t="s">
        <v>309</v>
      </c>
      <c r="G375" s="47" t="s">
        <v>158</v>
      </c>
      <c r="H375" s="39" t="n">
        <f aca="false">H376</f>
        <v>50000</v>
      </c>
      <c r="I375" s="39" t="n">
        <f aca="false">I376</f>
        <v>50000</v>
      </c>
      <c r="J375" s="39" t="n">
        <f aca="false">J376</f>
        <v>50000</v>
      </c>
    </row>
    <row r="376" customFormat="false" ht="17.25" hidden="false" customHeight="true" outlineLevel="0" collapsed="false">
      <c r="A376" s="17"/>
      <c r="B376" s="25" t="n">
        <v>514</v>
      </c>
      <c r="C376" s="33" t="n">
        <v>876</v>
      </c>
      <c r="D376" s="40" t="s">
        <v>159</v>
      </c>
      <c r="E376" s="38" t="s">
        <v>150</v>
      </c>
      <c r="F376" s="38" t="s">
        <v>309</v>
      </c>
      <c r="G376" s="47" t="s">
        <v>160</v>
      </c>
      <c r="H376" s="39" t="n">
        <v>50000</v>
      </c>
      <c r="I376" s="39" t="n">
        <v>50000</v>
      </c>
      <c r="J376" s="39" t="n">
        <v>50000</v>
      </c>
    </row>
    <row r="377" customFormat="false" ht="18" hidden="false" customHeight="true" outlineLevel="0" collapsed="false">
      <c r="A377" s="17"/>
      <c r="B377" s="25" t="n">
        <v>515</v>
      </c>
      <c r="C377" s="33" t="n">
        <v>876</v>
      </c>
      <c r="D377" s="34" t="s">
        <v>310</v>
      </c>
      <c r="E377" s="35" t="s">
        <v>311</v>
      </c>
      <c r="F377" s="35"/>
      <c r="G377" s="46"/>
      <c r="H377" s="36" t="n">
        <f aca="false">H378</f>
        <v>34145827.55</v>
      </c>
      <c r="I377" s="36" t="n">
        <f aca="false">I378</f>
        <v>32752642.49</v>
      </c>
      <c r="J377" s="36" t="n">
        <f aca="false">J378</f>
        <v>32752642.49</v>
      </c>
    </row>
    <row r="378" customFormat="false" ht="24" hidden="false" customHeight="false" outlineLevel="0" collapsed="false">
      <c r="A378" s="17"/>
      <c r="B378" s="25" t="n">
        <v>516</v>
      </c>
      <c r="C378" s="33" t="n">
        <v>876</v>
      </c>
      <c r="D378" s="37" t="s">
        <v>312</v>
      </c>
      <c r="E378" s="38" t="s">
        <v>311</v>
      </c>
      <c r="F378" s="38" t="s">
        <v>268</v>
      </c>
      <c r="G378" s="47"/>
      <c r="H378" s="39" t="n">
        <f aca="false">H379+H390</f>
        <v>34145827.55</v>
      </c>
      <c r="I378" s="39" t="n">
        <f aca="false">I379+I390</f>
        <v>32752642.49</v>
      </c>
      <c r="J378" s="39" t="n">
        <f aca="false">J379+J390</f>
        <v>32752642.49</v>
      </c>
    </row>
    <row r="379" customFormat="false" ht="24" hidden="false" customHeight="false" outlineLevel="0" collapsed="false">
      <c r="A379" s="17"/>
      <c r="B379" s="25" t="n">
        <v>517</v>
      </c>
      <c r="C379" s="33" t="n">
        <v>876</v>
      </c>
      <c r="D379" s="37" t="s">
        <v>274</v>
      </c>
      <c r="E379" s="35" t="s">
        <v>311</v>
      </c>
      <c r="F379" s="38" t="s">
        <v>275</v>
      </c>
      <c r="G379" s="38"/>
      <c r="H379" s="39" t="n">
        <f aca="false">H380+H387</f>
        <v>7388485.06</v>
      </c>
      <c r="I379" s="39" t="n">
        <f aca="false">I380+I387</f>
        <v>5995300</v>
      </c>
      <c r="J379" s="39" t="n">
        <f aca="false">J380+J387</f>
        <v>5995300</v>
      </c>
    </row>
    <row r="380" customFormat="false" ht="84" hidden="false" customHeight="false" outlineLevel="0" collapsed="false">
      <c r="A380" s="17"/>
      <c r="B380" s="25" t="n">
        <v>518</v>
      </c>
      <c r="C380" s="33" t="n">
        <v>876</v>
      </c>
      <c r="D380" s="40" t="s">
        <v>313</v>
      </c>
      <c r="E380" s="38" t="s">
        <v>311</v>
      </c>
      <c r="F380" s="38" t="s">
        <v>314</v>
      </c>
      <c r="G380" s="38"/>
      <c r="H380" s="39" t="n">
        <f aca="false">H381+H383+H385</f>
        <v>5995300</v>
      </c>
      <c r="I380" s="39" t="n">
        <f aca="false">I381+I383+I385</f>
        <v>5995300</v>
      </c>
      <c r="J380" s="39" t="n">
        <f aca="false">J381+J383+J385</f>
        <v>5995300</v>
      </c>
    </row>
    <row r="381" customFormat="false" ht="36" hidden="false" customHeight="false" outlineLevel="0" collapsed="false">
      <c r="A381" s="17"/>
      <c r="B381" s="25" t="n">
        <v>519</v>
      </c>
      <c r="C381" s="33" t="n">
        <v>876</v>
      </c>
      <c r="D381" s="40" t="s">
        <v>27</v>
      </c>
      <c r="E381" s="35" t="s">
        <v>311</v>
      </c>
      <c r="F381" s="38" t="s">
        <v>314</v>
      </c>
      <c r="G381" s="38" t="s">
        <v>28</v>
      </c>
      <c r="H381" s="39" t="n">
        <f aca="false">H382</f>
        <v>117600</v>
      </c>
      <c r="I381" s="39" t="n">
        <f aca="false">I382</f>
        <v>117600</v>
      </c>
      <c r="J381" s="39" t="n">
        <f aca="false">J382</f>
        <v>117600</v>
      </c>
    </row>
    <row r="382" customFormat="false" ht="36" hidden="false" customHeight="false" outlineLevel="0" collapsed="false">
      <c r="A382" s="17"/>
      <c r="B382" s="25" t="n">
        <v>520</v>
      </c>
      <c r="C382" s="33" t="n">
        <v>876</v>
      </c>
      <c r="D382" s="40" t="s">
        <v>29</v>
      </c>
      <c r="E382" s="38" t="s">
        <v>311</v>
      </c>
      <c r="F382" s="38" t="s">
        <v>314</v>
      </c>
      <c r="G382" s="38" t="s">
        <v>30</v>
      </c>
      <c r="H382" s="39" t="n">
        <v>117600</v>
      </c>
      <c r="I382" s="39" t="n">
        <v>117600</v>
      </c>
      <c r="J382" s="39" t="n">
        <v>117600</v>
      </c>
    </row>
    <row r="383" customFormat="false" ht="24" hidden="false" customHeight="false" outlineLevel="0" collapsed="false">
      <c r="A383" s="17"/>
      <c r="B383" s="25" t="n">
        <v>521</v>
      </c>
      <c r="C383" s="33" t="n">
        <v>876</v>
      </c>
      <c r="D383" s="40" t="s">
        <v>138</v>
      </c>
      <c r="E383" s="35" t="s">
        <v>311</v>
      </c>
      <c r="F383" s="38" t="s">
        <v>314</v>
      </c>
      <c r="G383" s="38" t="s">
        <v>139</v>
      </c>
      <c r="H383" s="39" t="n">
        <f aca="false">H384</f>
        <v>230900</v>
      </c>
      <c r="I383" s="39" t="n">
        <f aca="false">I384</f>
        <v>230900</v>
      </c>
      <c r="J383" s="39" t="n">
        <f aca="false">J384</f>
        <v>230900</v>
      </c>
    </row>
    <row r="384" customFormat="false" ht="36" hidden="false" customHeight="false" outlineLevel="0" collapsed="false">
      <c r="A384" s="17"/>
      <c r="B384" s="25" t="n">
        <v>522</v>
      </c>
      <c r="C384" s="33" t="n">
        <v>876</v>
      </c>
      <c r="D384" s="40" t="s">
        <v>315</v>
      </c>
      <c r="E384" s="35" t="s">
        <v>311</v>
      </c>
      <c r="F384" s="38" t="s">
        <v>314</v>
      </c>
      <c r="G384" s="38" t="s">
        <v>316</v>
      </c>
      <c r="H384" s="39" t="n">
        <v>230900</v>
      </c>
      <c r="I384" s="39" t="n">
        <v>230900</v>
      </c>
      <c r="J384" s="39" t="n">
        <v>230900</v>
      </c>
    </row>
    <row r="385" customFormat="false" ht="36" hidden="false" customHeight="false" outlineLevel="0" collapsed="false">
      <c r="A385" s="17"/>
      <c r="B385" s="25" t="n">
        <v>523</v>
      </c>
      <c r="C385" s="33" t="n">
        <v>876</v>
      </c>
      <c r="D385" s="40" t="s">
        <v>157</v>
      </c>
      <c r="E385" s="38" t="s">
        <v>311</v>
      </c>
      <c r="F385" s="38" t="s">
        <v>314</v>
      </c>
      <c r="G385" s="38" t="s">
        <v>158</v>
      </c>
      <c r="H385" s="39" t="n">
        <f aca="false">H386</f>
        <v>5646800</v>
      </c>
      <c r="I385" s="39" t="n">
        <f aca="false">I386</f>
        <v>5646800</v>
      </c>
      <c r="J385" s="39" t="n">
        <f aca="false">J386</f>
        <v>5646800</v>
      </c>
    </row>
    <row r="386" customFormat="false" ht="12.75" hidden="false" customHeight="false" outlineLevel="0" collapsed="false">
      <c r="A386" s="17"/>
      <c r="B386" s="25" t="n">
        <v>524</v>
      </c>
      <c r="C386" s="33" t="n">
        <v>876</v>
      </c>
      <c r="D386" s="40" t="s">
        <v>159</v>
      </c>
      <c r="E386" s="35" t="s">
        <v>311</v>
      </c>
      <c r="F386" s="38" t="s">
        <v>314</v>
      </c>
      <c r="G386" s="38" t="s">
        <v>160</v>
      </c>
      <c r="H386" s="39" t="n">
        <v>5646800</v>
      </c>
      <c r="I386" s="39" t="n">
        <v>5646800</v>
      </c>
      <c r="J386" s="39" t="n">
        <v>5646800</v>
      </c>
    </row>
    <row r="387" customFormat="false" ht="72" hidden="false" customHeight="false" outlineLevel="0" collapsed="false">
      <c r="A387" s="17"/>
      <c r="B387" s="25" t="n">
        <v>525</v>
      </c>
      <c r="C387" s="33" t="n">
        <v>876</v>
      </c>
      <c r="D387" s="37" t="s">
        <v>317</v>
      </c>
      <c r="E387" s="38" t="s">
        <v>311</v>
      </c>
      <c r="F387" s="38" t="s">
        <v>318</v>
      </c>
      <c r="G387" s="38"/>
      <c r="H387" s="39" t="n">
        <f aca="false">H388</f>
        <v>1393185.06</v>
      </c>
      <c r="I387" s="39"/>
      <c r="J387" s="39"/>
    </row>
    <row r="388" customFormat="false" ht="36" hidden="false" customHeight="false" outlineLevel="0" collapsed="false">
      <c r="A388" s="17"/>
      <c r="B388" s="25" t="n">
        <v>526</v>
      </c>
      <c r="C388" s="33" t="n">
        <v>876</v>
      </c>
      <c r="D388" s="40" t="s">
        <v>157</v>
      </c>
      <c r="E388" s="38" t="s">
        <v>311</v>
      </c>
      <c r="F388" s="38" t="s">
        <v>318</v>
      </c>
      <c r="G388" s="38" t="s">
        <v>158</v>
      </c>
      <c r="H388" s="39" t="n">
        <f aca="false">H389</f>
        <v>1393185.06</v>
      </c>
      <c r="I388" s="39"/>
      <c r="J388" s="39"/>
    </row>
    <row r="389" customFormat="false" ht="12.75" hidden="false" customHeight="false" outlineLevel="0" collapsed="false">
      <c r="A389" s="17"/>
      <c r="B389" s="25" t="n">
        <v>527</v>
      </c>
      <c r="C389" s="33" t="n">
        <v>876</v>
      </c>
      <c r="D389" s="40" t="s">
        <v>159</v>
      </c>
      <c r="E389" s="38" t="s">
        <v>311</v>
      </c>
      <c r="F389" s="38" t="s">
        <v>318</v>
      </c>
      <c r="G389" s="38" t="s">
        <v>160</v>
      </c>
      <c r="H389" s="39" t="n">
        <v>1393185.06</v>
      </c>
      <c r="I389" s="39"/>
      <c r="J389" s="39"/>
    </row>
    <row r="390" customFormat="false" ht="38.25" hidden="false" customHeight="true" outlineLevel="0" collapsed="false">
      <c r="A390" s="17"/>
      <c r="B390" s="25" t="n">
        <v>528</v>
      </c>
      <c r="C390" s="33" t="n">
        <v>876</v>
      </c>
      <c r="D390" s="37" t="s">
        <v>111</v>
      </c>
      <c r="E390" s="38" t="s">
        <v>311</v>
      </c>
      <c r="F390" s="38" t="s">
        <v>319</v>
      </c>
      <c r="G390" s="47"/>
      <c r="H390" s="39" t="n">
        <f aca="false">H391+H394+H397+H403+H408</f>
        <v>26757342.49</v>
      </c>
      <c r="I390" s="39" t="n">
        <f aca="false">I391+I394+I397+I403+I408</f>
        <v>26757342.49</v>
      </c>
      <c r="J390" s="39" t="n">
        <f aca="false">J391+J394+J397+J403+J408</f>
        <v>26757342.49</v>
      </c>
    </row>
    <row r="391" customFormat="false" ht="111.75" hidden="false" customHeight="true" outlineLevel="0" collapsed="false">
      <c r="A391" s="17"/>
      <c r="B391" s="25" t="n">
        <v>529</v>
      </c>
      <c r="C391" s="33" t="n">
        <v>876</v>
      </c>
      <c r="D391" s="40" t="s">
        <v>320</v>
      </c>
      <c r="E391" s="38" t="s">
        <v>311</v>
      </c>
      <c r="F391" s="38" t="s">
        <v>321</v>
      </c>
      <c r="G391" s="47"/>
      <c r="H391" s="39" t="n">
        <f aca="false">H392</f>
        <v>3584997.73</v>
      </c>
      <c r="I391" s="39" t="n">
        <f aca="false">I392</f>
        <v>3584997.73</v>
      </c>
      <c r="J391" s="39" t="n">
        <f aca="false">J392</f>
        <v>3584997.73</v>
      </c>
    </row>
    <row r="392" customFormat="false" ht="75" hidden="false" customHeight="true" outlineLevel="0" collapsed="false">
      <c r="A392" s="17"/>
      <c r="B392" s="25" t="n">
        <v>530</v>
      </c>
      <c r="C392" s="33" t="n">
        <v>876</v>
      </c>
      <c r="D392" s="40" t="s">
        <v>23</v>
      </c>
      <c r="E392" s="38" t="s">
        <v>311</v>
      </c>
      <c r="F392" s="38" t="s">
        <v>321</v>
      </c>
      <c r="G392" s="38" t="s">
        <v>24</v>
      </c>
      <c r="H392" s="39" t="n">
        <f aca="false">H393</f>
        <v>3584997.73</v>
      </c>
      <c r="I392" s="39" t="n">
        <f aca="false">I393</f>
        <v>3584997.73</v>
      </c>
      <c r="J392" s="39" t="n">
        <f aca="false">J393</f>
        <v>3584997.73</v>
      </c>
    </row>
    <row r="393" customFormat="false" ht="29.25" hidden="false" customHeight="true" outlineLevel="0" collapsed="false">
      <c r="A393" s="17"/>
      <c r="B393" s="25" t="n">
        <v>531</v>
      </c>
      <c r="C393" s="33" t="n">
        <v>876</v>
      </c>
      <c r="D393" s="40" t="s">
        <v>25</v>
      </c>
      <c r="E393" s="38" t="s">
        <v>311</v>
      </c>
      <c r="F393" s="38" t="s">
        <v>321</v>
      </c>
      <c r="G393" s="38" t="s">
        <v>26</v>
      </c>
      <c r="H393" s="39" t="n">
        <v>3584997.73</v>
      </c>
      <c r="I393" s="39" t="n">
        <v>3584997.73</v>
      </c>
      <c r="J393" s="39" t="n">
        <v>3584997.73</v>
      </c>
    </row>
    <row r="394" customFormat="false" ht="110.25" hidden="false" customHeight="true" outlineLevel="0" collapsed="false">
      <c r="A394" s="17"/>
      <c r="B394" s="25" t="n">
        <v>532</v>
      </c>
      <c r="C394" s="33" t="n">
        <v>876</v>
      </c>
      <c r="D394" s="40" t="s">
        <v>322</v>
      </c>
      <c r="E394" s="38" t="s">
        <v>311</v>
      </c>
      <c r="F394" s="38" t="s">
        <v>323</v>
      </c>
      <c r="G394" s="47"/>
      <c r="H394" s="39" t="n">
        <f aca="false">H395</f>
        <v>562985.79</v>
      </c>
      <c r="I394" s="39" t="n">
        <f aca="false">I395</f>
        <v>562985.79</v>
      </c>
      <c r="J394" s="39" t="n">
        <f aca="false">J395</f>
        <v>562985.79</v>
      </c>
    </row>
    <row r="395" customFormat="false" ht="76.5" hidden="false" customHeight="true" outlineLevel="0" collapsed="false">
      <c r="A395" s="17"/>
      <c r="B395" s="25" t="n">
        <v>533</v>
      </c>
      <c r="C395" s="33" t="n">
        <v>876</v>
      </c>
      <c r="D395" s="40" t="s">
        <v>23</v>
      </c>
      <c r="E395" s="38" t="s">
        <v>311</v>
      </c>
      <c r="F395" s="38" t="s">
        <v>323</v>
      </c>
      <c r="G395" s="38" t="s">
        <v>24</v>
      </c>
      <c r="H395" s="39" t="n">
        <f aca="false">H396</f>
        <v>562985.79</v>
      </c>
      <c r="I395" s="39" t="n">
        <f aca="false">I396</f>
        <v>562985.79</v>
      </c>
      <c r="J395" s="39" t="n">
        <f aca="false">J396</f>
        <v>562985.79</v>
      </c>
    </row>
    <row r="396" customFormat="false" ht="27.75" hidden="false" customHeight="true" outlineLevel="0" collapsed="false">
      <c r="A396" s="17"/>
      <c r="B396" s="25" t="n">
        <v>534</v>
      </c>
      <c r="C396" s="33" t="n">
        <v>876</v>
      </c>
      <c r="D396" s="40" t="s">
        <v>25</v>
      </c>
      <c r="E396" s="38" t="s">
        <v>311</v>
      </c>
      <c r="F396" s="38" t="s">
        <v>323</v>
      </c>
      <c r="G396" s="38" t="s">
        <v>26</v>
      </c>
      <c r="H396" s="39" t="n">
        <v>562985.79</v>
      </c>
      <c r="I396" s="39" t="n">
        <v>562985.79</v>
      </c>
      <c r="J396" s="39" t="n">
        <v>562985.79</v>
      </c>
    </row>
    <row r="397" customFormat="false" ht="99" hidden="false" customHeight="true" outlineLevel="0" collapsed="false">
      <c r="A397" s="17"/>
      <c r="B397" s="25" t="n">
        <v>535</v>
      </c>
      <c r="C397" s="33" t="n">
        <v>876</v>
      </c>
      <c r="D397" s="40" t="s">
        <v>324</v>
      </c>
      <c r="E397" s="38" t="s">
        <v>311</v>
      </c>
      <c r="F397" s="38" t="s">
        <v>325</v>
      </c>
      <c r="G397" s="47"/>
      <c r="H397" s="39" t="n">
        <f aca="false">H398+H400</f>
        <v>1766316.13</v>
      </c>
      <c r="I397" s="39" t="n">
        <f aca="false">I398+I400</f>
        <v>1766316.13</v>
      </c>
      <c r="J397" s="39" t="n">
        <f aca="false">J398+J400</f>
        <v>1766316.13</v>
      </c>
      <c r="O397" s="56"/>
    </row>
    <row r="398" customFormat="false" ht="39" hidden="false" customHeight="true" outlineLevel="0" collapsed="false">
      <c r="A398" s="17"/>
      <c r="B398" s="25" t="n">
        <v>536</v>
      </c>
      <c r="C398" s="33" t="n">
        <v>876</v>
      </c>
      <c r="D398" s="40" t="s">
        <v>27</v>
      </c>
      <c r="E398" s="38" t="s">
        <v>311</v>
      </c>
      <c r="F398" s="38" t="s">
        <v>325</v>
      </c>
      <c r="G398" s="38" t="s">
        <v>28</v>
      </c>
      <c r="H398" s="39" t="n">
        <f aca="false">H399</f>
        <v>1760316.13</v>
      </c>
      <c r="I398" s="39" t="n">
        <f aca="false">I399</f>
        <v>1760316.13</v>
      </c>
      <c r="J398" s="39" t="n">
        <f aca="false">J399</f>
        <v>1760316.13</v>
      </c>
    </row>
    <row r="399" customFormat="false" ht="37.5" hidden="false" customHeight="true" outlineLevel="0" collapsed="false">
      <c r="A399" s="17"/>
      <c r="B399" s="25" t="n">
        <v>537</v>
      </c>
      <c r="C399" s="33" t="n">
        <v>876</v>
      </c>
      <c r="D399" s="40" t="s">
        <v>29</v>
      </c>
      <c r="E399" s="38" t="s">
        <v>311</v>
      </c>
      <c r="F399" s="38" t="s">
        <v>325</v>
      </c>
      <c r="G399" s="38" t="s">
        <v>30</v>
      </c>
      <c r="H399" s="39" t="n">
        <v>1760316.13</v>
      </c>
      <c r="I399" s="39" t="n">
        <v>1760316.13</v>
      </c>
      <c r="J399" s="39" t="n">
        <v>1760316.13</v>
      </c>
    </row>
    <row r="400" customFormat="false" ht="19.5" hidden="false" customHeight="true" outlineLevel="0" collapsed="false">
      <c r="A400" s="17"/>
      <c r="B400" s="25" t="n">
        <v>538</v>
      </c>
      <c r="C400" s="33" t="n">
        <v>876</v>
      </c>
      <c r="D400" s="40" t="s">
        <v>54</v>
      </c>
      <c r="E400" s="38" t="s">
        <v>311</v>
      </c>
      <c r="F400" s="38" t="s">
        <v>325</v>
      </c>
      <c r="G400" s="38" t="s">
        <v>55</v>
      </c>
      <c r="H400" s="39" t="n">
        <f aca="false">H401+H402</f>
        <v>6000</v>
      </c>
      <c r="I400" s="39" t="n">
        <f aca="false">I402</f>
        <v>6000</v>
      </c>
      <c r="J400" s="39" t="n">
        <f aca="false">J402</f>
        <v>6000</v>
      </c>
    </row>
    <row r="401" customFormat="false" ht="19.5" hidden="false" customHeight="true" outlineLevel="0" collapsed="false">
      <c r="A401" s="17"/>
      <c r="B401" s="25" t="n">
        <v>539</v>
      </c>
      <c r="C401" s="33" t="n">
        <v>876</v>
      </c>
      <c r="D401" s="40" t="s">
        <v>56</v>
      </c>
      <c r="E401" s="38" t="s">
        <v>311</v>
      </c>
      <c r="F401" s="38" t="s">
        <v>325</v>
      </c>
      <c r="G401" s="38" t="s">
        <v>57</v>
      </c>
      <c r="H401" s="39" t="n">
        <v>5000</v>
      </c>
      <c r="I401" s="39"/>
      <c r="J401" s="39"/>
    </row>
    <row r="402" customFormat="false" ht="20.25" hidden="false" customHeight="true" outlineLevel="0" collapsed="false">
      <c r="A402" s="17"/>
      <c r="B402" s="25" t="n">
        <v>540</v>
      </c>
      <c r="C402" s="33" t="n">
        <v>876</v>
      </c>
      <c r="D402" s="40" t="s">
        <v>58</v>
      </c>
      <c r="E402" s="38" t="s">
        <v>311</v>
      </c>
      <c r="F402" s="38" t="s">
        <v>325</v>
      </c>
      <c r="G402" s="38" t="s">
        <v>59</v>
      </c>
      <c r="H402" s="39" t="n">
        <v>1000</v>
      </c>
      <c r="I402" s="39" t="n">
        <v>6000</v>
      </c>
      <c r="J402" s="39" t="n">
        <v>6000</v>
      </c>
    </row>
    <row r="403" customFormat="false" ht="103.5" hidden="false" customHeight="true" outlineLevel="0" collapsed="false">
      <c r="A403" s="17"/>
      <c r="B403" s="25" t="n">
        <v>541</v>
      </c>
      <c r="C403" s="33" t="n">
        <v>876</v>
      </c>
      <c r="D403" s="40" t="s">
        <v>326</v>
      </c>
      <c r="E403" s="38" t="s">
        <v>311</v>
      </c>
      <c r="F403" s="38" t="s">
        <v>327</v>
      </c>
      <c r="G403" s="38"/>
      <c r="H403" s="39" t="n">
        <f aca="false">H404+H406</f>
        <v>4921800</v>
      </c>
      <c r="I403" s="39" t="n">
        <f aca="false">I404+I406</f>
        <v>4921800</v>
      </c>
      <c r="J403" s="39" t="n">
        <f aca="false">J404+J406</f>
        <v>4921800</v>
      </c>
    </row>
    <row r="404" customFormat="false" ht="72" hidden="false" customHeight="false" outlineLevel="0" collapsed="false">
      <c r="A404" s="17"/>
      <c r="B404" s="25" t="n">
        <v>542</v>
      </c>
      <c r="C404" s="33" t="n">
        <v>876</v>
      </c>
      <c r="D404" s="40" t="s">
        <v>23</v>
      </c>
      <c r="E404" s="38" t="s">
        <v>311</v>
      </c>
      <c r="F404" s="38" t="s">
        <v>327</v>
      </c>
      <c r="G404" s="38" t="s">
        <v>24</v>
      </c>
      <c r="H404" s="39" t="n">
        <f aca="false">H405</f>
        <v>4259266</v>
      </c>
      <c r="I404" s="39" t="n">
        <f aca="false">I405</f>
        <v>4259266</v>
      </c>
      <c r="J404" s="39" t="n">
        <f aca="false">J405</f>
        <v>4259266</v>
      </c>
    </row>
    <row r="405" customFormat="false" ht="36" hidden="false" customHeight="false" outlineLevel="0" collapsed="false">
      <c r="A405" s="17"/>
      <c r="B405" s="25" t="n">
        <v>543</v>
      </c>
      <c r="C405" s="33" t="n">
        <v>876</v>
      </c>
      <c r="D405" s="40" t="s">
        <v>25</v>
      </c>
      <c r="E405" s="38" t="s">
        <v>311</v>
      </c>
      <c r="F405" s="38" t="s">
        <v>327</v>
      </c>
      <c r="G405" s="38" t="s">
        <v>26</v>
      </c>
      <c r="H405" s="39" t="n">
        <v>4259266</v>
      </c>
      <c r="I405" s="39" t="n">
        <v>4259266</v>
      </c>
      <c r="J405" s="39" t="n">
        <v>4259266</v>
      </c>
    </row>
    <row r="406" customFormat="false" ht="36" hidden="false" customHeight="false" outlineLevel="0" collapsed="false">
      <c r="A406" s="17"/>
      <c r="B406" s="25" t="n">
        <v>544</v>
      </c>
      <c r="C406" s="33" t="n">
        <v>876</v>
      </c>
      <c r="D406" s="40" t="s">
        <v>27</v>
      </c>
      <c r="E406" s="38" t="s">
        <v>311</v>
      </c>
      <c r="F406" s="38" t="s">
        <v>327</v>
      </c>
      <c r="G406" s="38" t="s">
        <v>28</v>
      </c>
      <c r="H406" s="39" t="n">
        <f aca="false">H407</f>
        <v>662534</v>
      </c>
      <c r="I406" s="39" t="n">
        <f aca="false">I407</f>
        <v>662534</v>
      </c>
      <c r="J406" s="39" t="n">
        <f aca="false">J407</f>
        <v>662534</v>
      </c>
    </row>
    <row r="407" customFormat="false" ht="36" hidden="false" customHeight="false" outlineLevel="0" collapsed="false">
      <c r="A407" s="17"/>
      <c r="B407" s="25" t="n">
        <v>545</v>
      </c>
      <c r="C407" s="33" t="n">
        <v>876</v>
      </c>
      <c r="D407" s="40" t="s">
        <v>29</v>
      </c>
      <c r="E407" s="38" t="s">
        <v>311</v>
      </c>
      <c r="F407" s="38" t="s">
        <v>327</v>
      </c>
      <c r="G407" s="38" t="s">
        <v>30</v>
      </c>
      <c r="H407" s="39" t="n">
        <v>662534</v>
      </c>
      <c r="I407" s="39" t="n">
        <v>662534</v>
      </c>
      <c r="J407" s="39" t="n">
        <v>662534</v>
      </c>
    </row>
    <row r="408" customFormat="false" ht="84" hidden="false" customHeight="false" outlineLevel="0" collapsed="false">
      <c r="A408" s="17"/>
      <c r="B408" s="25" t="n">
        <v>546</v>
      </c>
      <c r="C408" s="33" t="n">
        <v>876</v>
      </c>
      <c r="D408" s="37" t="s">
        <v>328</v>
      </c>
      <c r="E408" s="38" t="s">
        <v>311</v>
      </c>
      <c r="F408" s="38" t="s">
        <v>329</v>
      </c>
      <c r="G408" s="47"/>
      <c r="H408" s="39" t="n">
        <f aca="false">H409+H411+H413</f>
        <v>15921242.84</v>
      </c>
      <c r="I408" s="39" t="n">
        <f aca="false">I409+I411+I413</f>
        <v>15921242.84</v>
      </c>
      <c r="J408" s="39" t="n">
        <f aca="false">J409+J411+J413</f>
        <v>15921242.84</v>
      </c>
    </row>
    <row r="409" customFormat="false" ht="72" hidden="false" customHeight="false" outlineLevel="0" collapsed="false">
      <c r="A409" s="17"/>
      <c r="B409" s="25" t="n">
        <v>547</v>
      </c>
      <c r="C409" s="33" t="n">
        <v>876</v>
      </c>
      <c r="D409" s="40" t="s">
        <v>23</v>
      </c>
      <c r="E409" s="38" t="s">
        <v>311</v>
      </c>
      <c r="F409" s="38" t="s">
        <v>329</v>
      </c>
      <c r="G409" s="47" t="s">
        <v>24</v>
      </c>
      <c r="H409" s="39" t="n">
        <f aca="false">H410</f>
        <v>15196296.84</v>
      </c>
      <c r="I409" s="39" t="n">
        <f aca="false">I410</f>
        <v>15196296.84</v>
      </c>
      <c r="J409" s="39" t="n">
        <f aca="false">J410</f>
        <v>15196296.84</v>
      </c>
    </row>
    <row r="410" customFormat="false" ht="24" hidden="false" customHeight="false" outlineLevel="0" collapsed="false">
      <c r="A410" s="17"/>
      <c r="B410" s="25" t="n">
        <v>548</v>
      </c>
      <c r="C410" s="33" t="n">
        <v>876</v>
      </c>
      <c r="D410" s="40" t="s">
        <v>85</v>
      </c>
      <c r="E410" s="38" t="s">
        <v>311</v>
      </c>
      <c r="F410" s="38" t="s">
        <v>329</v>
      </c>
      <c r="G410" s="47" t="s">
        <v>86</v>
      </c>
      <c r="H410" s="39" t="n">
        <v>15196296.84</v>
      </c>
      <c r="I410" s="39" t="n">
        <v>15196296.84</v>
      </c>
      <c r="J410" s="39" t="n">
        <v>15196296.84</v>
      </c>
    </row>
    <row r="411" customFormat="false" ht="36" hidden="false" customHeight="false" outlineLevel="0" collapsed="false">
      <c r="A411" s="17"/>
      <c r="B411" s="25" t="n">
        <v>549</v>
      </c>
      <c r="C411" s="33" t="n">
        <v>876</v>
      </c>
      <c r="D411" s="40" t="s">
        <v>27</v>
      </c>
      <c r="E411" s="38" t="s">
        <v>311</v>
      </c>
      <c r="F411" s="38" t="s">
        <v>329</v>
      </c>
      <c r="G411" s="47" t="s">
        <v>28</v>
      </c>
      <c r="H411" s="39" t="n">
        <f aca="false">H412</f>
        <v>717446</v>
      </c>
      <c r="I411" s="39" t="n">
        <f aca="false">I412</f>
        <v>717446</v>
      </c>
      <c r="J411" s="39" t="n">
        <f aca="false">J412</f>
        <v>717446</v>
      </c>
    </row>
    <row r="412" customFormat="false" ht="36" hidden="false" customHeight="false" outlineLevel="0" collapsed="false">
      <c r="A412" s="17"/>
      <c r="B412" s="25" t="n">
        <v>550</v>
      </c>
      <c r="C412" s="33" t="n">
        <v>876</v>
      </c>
      <c r="D412" s="40" t="s">
        <v>29</v>
      </c>
      <c r="E412" s="38" t="s">
        <v>311</v>
      </c>
      <c r="F412" s="38" t="s">
        <v>329</v>
      </c>
      <c r="G412" s="47" t="s">
        <v>30</v>
      </c>
      <c r="H412" s="39" t="n">
        <v>717446</v>
      </c>
      <c r="I412" s="39" t="n">
        <v>717446</v>
      </c>
      <c r="J412" s="39" t="n">
        <v>717446</v>
      </c>
    </row>
    <row r="413" customFormat="false" ht="12.75" hidden="false" customHeight="false" outlineLevel="0" collapsed="false">
      <c r="A413" s="17"/>
      <c r="B413" s="25" t="n">
        <v>551</v>
      </c>
      <c r="C413" s="33" t="n">
        <v>876</v>
      </c>
      <c r="D413" s="37" t="s">
        <v>54</v>
      </c>
      <c r="E413" s="38" t="s">
        <v>311</v>
      </c>
      <c r="F413" s="38" t="s">
        <v>329</v>
      </c>
      <c r="G413" s="47" t="s">
        <v>55</v>
      </c>
      <c r="H413" s="39" t="n">
        <f aca="false">H414</f>
        <v>7500</v>
      </c>
      <c r="I413" s="39" t="n">
        <f aca="false">I414</f>
        <v>7500</v>
      </c>
      <c r="J413" s="39" t="n">
        <f aca="false">J414</f>
        <v>7500</v>
      </c>
    </row>
    <row r="414" customFormat="false" ht="12.75" hidden="false" customHeight="false" outlineLevel="0" collapsed="false">
      <c r="A414" s="17"/>
      <c r="B414" s="25" t="n">
        <v>552</v>
      </c>
      <c r="C414" s="33" t="n">
        <v>876</v>
      </c>
      <c r="D414" s="40" t="s">
        <v>58</v>
      </c>
      <c r="E414" s="38" t="s">
        <v>311</v>
      </c>
      <c r="F414" s="38" t="s">
        <v>329</v>
      </c>
      <c r="G414" s="47" t="s">
        <v>59</v>
      </c>
      <c r="H414" s="39" t="n">
        <v>7500</v>
      </c>
      <c r="I414" s="39" t="n">
        <v>7500</v>
      </c>
      <c r="J414" s="39" t="n">
        <v>7500</v>
      </c>
    </row>
    <row r="415" customFormat="false" ht="12.75" hidden="false" customHeight="false" outlineLevel="0" collapsed="false">
      <c r="A415" s="17"/>
      <c r="B415" s="25" t="n">
        <v>553</v>
      </c>
      <c r="C415" s="33" t="n">
        <v>876</v>
      </c>
      <c r="D415" s="51" t="s">
        <v>129</v>
      </c>
      <c r="E415" s="35" t="s">
        <v>130</v>
      </c>
      <c r="F415" s="35"/>
      <c r="G415" s="35"/>
      <c r="H415" s="36" t="n">
        <f aca="false">H416+H431</f>
        <v>35885961.77</v>
      </c>
      <c r="I415" s="36" t="n">
        <f aca="false">I416+I431</f>
        <v>36055500</v>
      </c>
      <c r="J415" s="36" t="n">
        <f aca="false">J416+J431</f>
        <v>26334500</v>
      </c>
    </row>
    <row r="416" customFormat="false" ht="12.75" hidden="false" customHeight="false" outlineLevel="0" collapsed="false">
      <c r="A416" s="17"/>
      <c r="B416" s="25" t="n">
        <v>554</v>
      </c>
      <c r="C416" s="33" t="n">
        <v>876</v>
      </c>
      <c r="D416" s="42" t="s">
        <v>330</v>
      </c>
      <c r="E416" s="35" t="s">
        <v>331</v>
      </c>
      <c r="F416" s="35"/>
      <c r="G416" s="35"/>
      <c r="H416" s="36" t="n">
        <f aca="false">H417</f>
        <v>34962961.77</v>
      </c>
      <c r="I416" s="36" t="n">
        <f aca="false">I417</f>
        <v>35132500</v>
      </c>
      <c r="J416" s="36" t="n">
        <f aca="false">J417</f>
        <v>25411500</v>
      </c>
    </row>
    <row r="417" customFormat="false" ht="24" hidden="false" customHeight="false" outlineLevel="0" collapsed="false">
      <c r="A417" s="17"/>
      <c r="B417" s="25" t="n">
        <v>555</v>
      </c>
      <c r="C417" s="33" t="n">
        <v>876</v>
      </c>
      <c r="D417" s="37" t="s">
        <v>267</v>
      </c>
      <c r="E417" s="38" t="s">
        <v>331</v>
      </c>
      <c r="F417" s="38" t="s">
        <v>268</v>
      </c>
      <c r="G417" s="47"/>
      <c r="H417" s="39" t="n">
        <f aca="false">H418</f>
        <v>34962961.77</v>
      </c>
      <c r="I417" s="39" t="n">
        <f aca="false">I418</f>
        <v>35132500</v>
      </c>
      <c r="J417" s="39" t="n">
        <f aca="false">J418</f>
        <v>25411500</v>
      </c>
    </row>
    <row r="418" customFormat="false" ht="24" hidden="false" customHeight="false" outlineLevel="0" collapsed="false">
      <c r="A418" s="17"/>
      <c r="B418" s="25" t="n">
        <v>556</v>
      </c>
      <c r="C418" s="33" t="n">
        <v>876</v>
      </c>
      <c r="D418" s="37" t="s">
        <v>274</v>
      </c>
      <c r="E418" s="38" t="s">
        <v>331</v>
      </c>
      <c r="F418" s="38" t="s">
        <v>275</v>
      </c>
      <c r="G418" s="47"/>
      <c r="H418" s="39" t="n">
        <f aca="false">H419+H422+H425+H428</f>
        <v>34962961.77</v>
      </c>
      <c r="I418" s="39" t="n">
        <f aca="false">I419+I422+I425+I428</f>
        <v>35132500</v>
      </c>
      <c r="J418" s="39" t="n">
        <f aca="false">J419+J422+J425+J428</f>
        <v>25411500</v>
      </c>
    </row>
    <row r="419" customFormat="false" ht="144" hidden="false" customHeight="false" outlineLevel="0" collapsed="false">
      <c r="A419" s="17"/>
      <c r="B419" s="25" t="n">
        <v>557</v>
      </c>
      <c r="C419" s="33" t="n">
        <v>876</v>
      </c>
      <c r="D419" s="40" t="s">
        <v>332</v>
      </c>
      <c r="E419" s="38" t="s">
        <v>331</v>
      </c>
      <c r="F419" s="38" t="s">
        <v>333</v>
      </c>
      <c r="G419" s="47"/>
      <c r="H419" s="39" t="n">
        <f aca="false">H420</f>
        <v>13847900</v>
      </c>
      <c r="I419" s="39" t="n">
        <f aca="false">I420</f>
        <v>14031300</v>
      </c>
      <c r="J419" s="39" t="n">
        <f aca="false">J420</f>
        <v>4310300</v>
      </c>
    </row>
    <row r="420" customFormat="false" ht="36" hidden="false" customHeight="false" outlineLevel="0" collapsed="false">
      <c r="A420" s="17"/>
      <c r="B420" s="25" t="n">
        <v>558</v>
      </c>
      <c r="C420" s="33" t="n">
        <v>876</v>
      </c>
      <c r="D420" s="40" t="s">
        <v>157</v>
      </c>
      <c r="E420" s="38" t="s">
        <v>331</v>
      </c>
      <c r="F420" s="38" t="s">
        <v>333</v>
      </c>
      <c r="G420" s="47" t="s">
        <v>158</v>
      </c>
      <c r="H420" s="39" t="n">
        <f aca="false">H421</f>
        <v>13847900</v>
      </c>
      <c r="I420" s="39" t="n">
        <f aca="false">I421</f>
        <v>14031300</v>
      </c>
      <c r="J420" s="39" t="n">
        <f aca="false">J421</f>
        <v>4310300</v>
      </c>
    </row>
    <row r="421" customFormat="false" ht="12.75" hidden="false" customHeight="false" outlineLevel="0" collapsed="false">
      <c r="A421" s="17"/>
      <c r="B421" s="25" t="n">
        <v>559</v>
      </c>
      <c r="C421" s="33" t="n">
        <v>876</v>
      </c>
      <c r="D421" s="40" t="s">
        <v>159</v>
      </c>
      <c r="E421" s="38" t="s">
        <v>331</v>
      </c>
      <c r="F421" s="38" t="s">
        <v>333</v>
      </c>
      <c r="G421" s="47" t="s">
        <v>160</v>
      </c>
      <c r="H421" s="39" t="n">
        <v>13847900</v>
      </c>
      <c r="I421" s="39" t="n">
        <v>14031300</v>
      </c>
      <c r="J421" s="39" t="n">
        <v>4310300</v>
      </c>
    </row>
    <row r="422" customFormat="false" ht="144" hidden="false" customHeight="false" outlineLevel="0" collapsed="false">
      <c r="A422" s="17"/>
      <c r="B422" s="25" t="n">
        <v>560</v>
      </c>
      <c r="C422" s="33" t="n">
        <v>876</v>
      </c>
      <c r="D422" s="40" t="s">
        <v>332</v>
      </c>
      <c r="E422" s="38" t="s">
        <v>331</v>
      </c>
      <c r="F422" s="38" t="s">
        <v>333</v>
      </c>
      <c r="G422" s="47"/>
      <c r="H422" s="39" t="n">
        <f aca="false">H423</f>
        <v>13861.77</v>
      </c>
      <c r="I422" s="39" t="n">
        <f aca="false">I423</f>
        <v>0</v>
      </c>
      <c r="J422" s="39" t="n">
        <f aca="false">J423</f>
        <v>0</v>
      </c>
    </row>
    <row r="423" customFormat="false" ht="36" hidden="false" customHeight="false" outlineLevel="0" collapsed="false">
      <c r="A423" s="17"/>
      <c r="B423" s="25" t="n">
        <v>561</v>
      </c>
      <c r="C423" s="33" t="n">
        <v>876</v>
      </c>
      <c r="D423" s="40" t="s">
        <v>157</v>
      </c>
      <c r="E423" s="38" t="s">
        <v>331</v>
      </c>
      <c r="F423" s="38" t="s">
        <v>333</v>
      </c>
      <c r="G423" s="47" t="s">
        <v>158</v>
      </c>
      <c r="H423" s="39" t="n">
        <f aca="false">H424</f>
        <v>13861.77</v>
      </c>
      <c r="I423" s="39" t="n">
        <f aca="false">I424</f>
        <v>0</v>
      </c>
      <c r="J423" s="39" t="n">
        <f aca="false">J424</f>
        <v>0</v>
      </c>
    </row>
    <row r="424" customFormat="false" ht="12.75" hidden="false" customHeight="false" outlineLevel="0" collapsed="false">
      <c r="A424" s="17"/>
      <c r="B424" s="25" t="n">
        <v>562</v>
      </c>
      <c r="C424" s="33" t="n">
        <v>876</v>
      </c>
      <c r="D424" s="40" t="s">
        <v>159</v>
      </c>
      <c r="E424" s="38" t="s">
        <v>331</v>
      </c>
      <c r="F424" s="38" t="s">
        <v>333</v>
      </c>
      <c r="G424" s="47" t="s">
        <v>160</v>
      </c>
      <c r="H424" s="39" t="n">
        <v>13861.77</v>
      </c>
      <c r="I424" s="39"/>
      <c r="J424" s="39"/>
    </row>
    <row r="425" customFormat="false" ht="120" hidden="false" customHeight="false" outlineLevel="0" collapsed="false">
      <c r="A425" s="17"/>
      <c r="B425" s="25" t="n">
        <v>563</v>
      </c>
      <c r="C425" s="33" t="n">
        <v>876</v>
      </c>
      <c r="D425" s="40" t="s">
        <v>334</v>
      </c>
      <c r="E425" s="38" t="s">
        <v>331</v>
      </c>
      <c r="F425" s="38" t="s">
        <v>335</v>
      </c>
      <c r="G425" s="47"/>
      <c r="H425" s="39" t="n">
        <f aca="false">H426</f>
        <v>20777200</v>
      </c>
      <c r="I425" s="39" t="n">
        <f aca="false">I426</f>
        <v>20777200</v>
      </c>
      <c r="J425" s="39" t="n">
        <f aca="false">J426</f>
        <v>20777200</v>
      </c>
    </row>
    <row r="426" customFormat="false" ht="36" hidden="false" customHeight="false" outlineLevel="0" collapsed="false">
      <c r="A426" s="17"/>
      <c r="B426" s="25" t="n">
        <v>564</v>
      </c>
      <c r="C426" s="33" t="n">
        <v>876</v>
      </c>
      <c r="D426" s="40" t="s">
        <v>157</v>
      </c>
      <c r="E426" s="38" t="s">
        <v>331</v>
      </c>
      <c r="F426" s="38" t="s">
        <v>335</v>
      </c>
      <c r="G426" s="47" t="s">
        <v>158</v>
      </c>
      <c r="H426" s="39" t="n">
        <f aca="false">H427</f>
        <v>20777200</v>
      </c>
      <c r="I426" s="39" t="n">
        <f aca="false">I427</f>
        <v>20777200</v>
      </c>
      <c r="J426" s="39" t="n">
        <f aca="false">J427</f>
        <v>20777200</v>
      </c>
    </row>
    <row r="427" customFormat="false" ht="12.75" hidden="false" customHeight="false" outlineLevel="0" collapsed="false">
      <c r="A427" s="17"/>
      <c r="B427" s="25" t="n">
        <v>565</v>
      </c>
      <c r="C427" s="33" t="n">
        <v>876</v>
      </c>
      <c r="D427" s="40" t="s">
        <v>159</v>
      </c>
      <c r="E427" s="38" t="s">
        <v>331</v>
      </c>
      <c r="F427" s="38" t="s">
        <v>335</v>
      </c>
      <c r="G427" s="47" t="s">
        <v>160</v>
      </c>
      <c r="H427" s="39" t="n">
        <v>20777200</v>
      </c>
      <c r="I427" s="39" t="n">
        <v>20777200</v>
      </c>
      <c r="J427" s="39" t="n">
        <v>20777200</v>
      </c>
    </row>
    <row r="428" customFormat="false" ht="180" hidden="false" customHeight="false" outlineLevel="0" collapsed="false">
      <c r="A428" s="17"/>
      <c r="B428" s="25" t="n">
        <v>566</v>
      </c>
      <c r="C428" s="33" t="n">
        <v>876</v>
      </c>
      <c r="D428" s="40" t="s">
        <v>336</v>
      </c>
      <c r="E428" s="38" t="s">
        <v>331</v>
      </c>
      <c r="F428" s="38" t="s">
        <v>337</v>
      </c>
      <c r="G428" s="47"/>
      <c r="H428" s="39" t="n">
        <f aca="false">H429</f>
        <v>324000</v>
      </c>
      <c r="I428" s="39" t="n">
        <f aca="false">I429</f>
        <v>324000</v>
      </c>
      <c r="J428" s="39" t="n">
        <f aca="false">J429</f>
        <v>324000</v>
      </c>
    </row>
    <row r="429" customFormat="false" ht="36" hidden="false" customHeight="false" outlineLevel="0" collapsed="false">
      <c r="A429" s="17"/>
      <c r="B429" s="25" t="n">
        <v>567</v>
      </c>
      <c r="C429" s="33" t="n">
        <v>876</v>
      </c>
      <c r="D429" s="40" t="s">
        <v>157</v>
      </c>
      <c r="E429" s="38" t="s">
        <v>331</v>
      </c>
      <c r="F429" s="38" t="s">
        <v>337</v>
      </c>
      <c r="G429" s="47" t="s">
        <v>158</v>
      </c>
      <c r="H429" s="39" t="n">
        <f aca="false">H430</f>
        <v>324000</v>
      </c>
      <c r="I429" s="39" t="n">
        <f aca="false">I430</f>
        <v>324000</v>
      </c>
      <c r="J429" s="39" t="n">
        <f aca="false">J430</f>
        <v>324000</v>
      </c>
    </row>
    <row r="430" customFormat="false" ht="12.75" hidden="false" customHeight="false" outlineLevel="0" collapsed="false">
      <c r="A430" s="17"/>
      <c r="B430" s="25" t="n">
        <v>568</v>
      </c>
      <c r="C430" s="33" t="n">
        <v>876</v>
      </c>
      <c r="D430" s="40" t="s">
        <v>159</v>
      </c>
      <c r="E430" s="38" t="s">
        <v>331</v>
      </c>
      <c r="F430" s="38" t="s">
        <v>337</v>
      </c>
      <c r="G430" s="47" t="s">
        <v>160</v>
      </c>
      <c r="H430" s="39" t="n">
        <v>324000</v>
      </c>
      <c r="I430" s="39" t="n">
        <v>324000</v>
      </c>
      <c r="J430" s="39" t="n">
        <v>324000</v>
      </c>
    </row>
    <row r="431" customFormat="false" ht="12.75" hidden="false" customHeight="false" outlineLevel="0" collapsed="false">
      <c r="A431" s="17"/>
      <c r="B431" s="25" t="n">
        <v>569</v>
      </c>
      <c r="C431" s="33" t="n">
        <v>876</v>
      </c>
      <c r="D431" s="42" t="s">
        <v>338</v>
      </c>
      <c r="E431" s="35" t="s">
        <v>339</v>
      </c>
      <c r="F431" s="35"/>
      <c r="G431" s="46"/>
      <c r="H431" s="36" t="n">
        <f aca="false">H432</f>
        <v>923000</v>
      </c>
      <c r="I431" s="36" t="n">
        <f aca="false">I432</f>
        <v>923000</v>
      </c>
      <c r="J431" s="36" t="n">
        <f aca="false">J432</f>
        <v>923000</v>
      </c>
    </row>
    <row r="432" customFormat="false" ht="24" hidden="false" customHeight="false" outlineLevel="0" collapsed="false">
      <c r="A432" s="17"/>
      <c r="B432" s="25" t="n">
        <v>570</v>
      </c>
      <c r="C432" s="33" t="n">
        <v>876</v>
      </c>
      <c r="D432" s="37" t="s">
        <v>267</v>
      </c>
      <c r="E432" s="38" t="s">
        <v>339</v>
      </c>
      <c r="F432" s="38" t="s">
        <v>268</v>
      </c>
      <c r="G432" s="47"/>
      <c r="H432" s="39" t="n">
        <f aca="false">H433</f>
        <v>923000</v>
      </c>
      <c r="I432" s="39" t="n">
        <f aca="false">I433</f>
        <v>923000</v>
      </c>
      <c r="J432" s="39" t="n">
        <f aca="false">J433</f>
        <v>923000</v>
      </c>
    </row>
    <row r="433" customFormat="false" ht="36" hidden="false" customHeight="false" outlineLevel="0" collapsed="false">
      <c r="A433" s="17"/>
      <c r="B433" s="25" t="n">
        <v>571</v>
      </c>
      <c r="C433" s="33" t="n">
        <v>876</v>
      </c>
      <c r="D433" s="37" t="s">
        <v>111</v>
      </c>
      <c r="E433" s="38" t="s">
        <v>339</v>
      </c>
      <c r="F433" s="38" t="s">
        <v>319</v>
      </c>
      <c r="G433" s="47"/>
      <c r="H433" s="39" t="n">
        <f aca="false">H434</f>
        <v>923000</v>
      </c>
      <c r="I433" s="39" t="n">
        <f aca="false">I434</f>
        <v>923000</v>
      </c>
      <c r="J433" s="39" t="n">
        <f aca="false">J434</f>
        <v>923000</v>
      </c>
    </row>
    <row r="434" customFormat="false" ht="124.5" hidden="false" customHeight="true" outlineLevel="0" collapsed="false">
      <c r="A434" s="17"/>
      <c r="B434" s="25" t="n">
        <v>572</v>
      </c>
      <c r="C434" s="33" t="n">
        <v>876</v>
      </c>
      <c r="D434" s="40" t="s">
        <v>340</v>
      </c>
      <c r="E434" s="38" t="s">
        <v>339</v>
      </c>
      <c r="F434" s="38" t="s">
        <v>341</v>
      </c>
      <c r="G434" s="47"/>
      <c r="H434" s="39" t="n">
        <f aca="false">H435+H437</f>
        <v>923000</v>
      </c>
      <c r="I434" s="39" t="n">
        <f aca="false">I435+I437</f>
        <v>923000</v>
      </c>
      <c r="J434" s="39" t="n">
        <f aca="false">J435+J437</f>
        <v>923000</v>
      </c>
    </row>
    <row r="435" customFormat="false" ht="39.75" hidden="false" customHeight="true" outlineLevel="0" collapsed="false">
      <c r="A435" s="17"/>
      <c r="B435" s="25" t="n">
        <v>573</v>
      </c>
      <c r="C435" s="33" t="n">
        <v>876</v>
      </c>
      <c r="D435" s="40" t="s">
        <v>27</v>
      </c>
      <c r="E435" s="38" t="s">
        <v>339</v>
      </c>
      <c r="F435" s="38" t="s">
        <v>341</v>
      </c>
      <c r="G435" s="47" t="s">
        <v>28</v>
      </c>
      <c r="H435" s="39" t="n">
        <f aca="false">H436</f>
        <v>18100</v>
      </c>
      <c r="I435" s="39" t="n">
        <f aca="false">I436</f>
        <v>18100</v>
      </c>
      <c r="J435" s="39" t="n">
        <f aca="false">J436</f>
        <v>18100</v>
      </c>
    </row>
    <row r="436" customFormat="false" ht="39" hidden="false" customHeight="true" outlineLevel="0" collapsed="false">
      <c r="A436" s="17"/>
      <c r="B436" s="25" t="n">
        <v>574</v>
      </c>
      <c r="C436" s="33" t="n">
        <v>876</v>
      </c>
      <c r="D436" s="40" t="s">
        <v>29</v>
      </c>
      <c r="E436" s="38" t="s">
        <v>339</v>
      </c>
      <c r="F436" s="38" t="s">
        <v>341</v>
      </c>
      <c r="G436" s="47" t="s">
        <v>30</v>
      </c>
      <c r="H436" s="39" t="n">
        <v>18100</v>
      </c>
      <c r="I436" s="39" t="n">
        <v>18100</v>
      </c>
      <c r="J436" s="39" t="n">
        <v>18100</v>
      </c>
    </row>
    <row r="437" customFormat="false" ht="24" hidden="false" customHeight="false" outlineLevel="0" collapsed="false">
      <c r="A437" s="17"/>
      <c r="B437" s="25" t="n">
        <v>575</v>
      </c>
      <c r="C437" s="33" t="n">
        <v>876</v>
      </c>
      <c r="D437" s="43" t="s">
        <v>342</v>
      </c>
      <c r="E437" s="38" t="s">
        <v>339</v>
      </c>
      <c r="F437" s="38" t="s">
        <v>341</v>
      </c>
      <c r="G437" s="47" t="s">
        <v>139</v>
      </c>
      <c r="H437" s="39" t="n">
        <f aca="false">H438</f>
        <v>904900</v>
      </c>
      <c r="I437" s="39" t="n">
        <f aca="false">I438</f>
        <v>904900</v>
      </c>
      <c r="J437" s="39" t="n">
        <f aca="false">J438</f>
        <v>904900</v>
      </c>
    </row>
    <row r="438" customFormat="false" ht="23.25" hidden="false" customHeight="true" outlineLevel="0" collapsed="false">
      <c r="A438" s="17"/>
      <c r="B438" s="25" t="n">
        <v>576</v>
      </c>
      <c r="C438" s="33" t="n">
        <v>876</v>
      </c>
      <c r="D438" s="40" t="s">
        <v>315</v>
      </c>
      <c r="E438" s="38" t="s">
        <v>339</v>
      </c>
      <c r="F438" s="38" t="s">
        <v>341</v>
      </c>
      <c r="G438" s="47" t="s">
        <v>316</v>
      </c>
      <c r="H438" s="39" t="n">
        <v>904900</v>
      </c>
      <c r="I438" s="39" t="n">
        <v>904900</v>
      </c>
      <c r="J438" s="39" t="n">
        <v>904900</v>
      </c>
    </row>
    <row r="439" customFormat="false" ht="55.5" hidden="false" customHeight="true" outlineLevel="0" collapsed="false">
      <c r="A439" s="17"/>
      <c r="B439" s="25" t="n">
        <v>577</v>
      </c>
      <c r="C439" s="49" t="n">
        <v>880</v>
      </c>
      <c r="D439" s="57" t="s">
        <v>343</v>
      </c>
      <c r="E439" s="35"/>
      <c r="F439" s="35"/>
      <c r="G439" s="58"/>
      <c r="H439" s="32" t="n">
        <f aca="false">H440+H447+H461</f>
        <v>53779847.34</v>
      </c>
      <c r="I439" s="32" t="n">
        <f aca="false">I440+I447+I461</f>
        <v>38502547.34</v>
      </c>
      <c r="J439" s="32" t="n">
        <f aca="false">J440+J447+J461</f>
        <v>38502547.34</v>
      </c>
    </row>
    <row r="440" customFormat="false" ht="23.25" hidden="false" customHeight="true" outlineLevel="0" collapsed="false">
      <c r="A440" s="17"/>
      <c r="B440" s="25" t="n">
        <v>578</v>
      </c>
      <c r="C440" s="33" t="n">
        <v>880</v>
      </c>
      <c r="D440" s="34" t="s">
        <v>105</v>
      </c>
      <c r="E440" s="35" t="s">
        <v>106</v>
      </c>
      <c r="F440" s="35"/>
      <c r="G440" s="35"/>
      <c r="H440" s="39" t="n">
        <f aca="false">H441</f>
        <v>15277300</v>
      </c>
      <c r="I440" s="39" t="n">
        <f aca="false">I441</f>
        <v>0</v>
      </c>
      <c r="J440" s="39" t="n">
        <f aca="false">J441</f>
        <v>0</v>
      </c>
    </row>
    <row r="441" customFormat="false" ht="23.25" hidden="false" customHeight="true" outlineLevel="0" collapsed="false">
      <c r="A441" s="17"/>
      <c r="B441" s="25" t="n">
        <v>579</v>
      </c>
      <c r="C441" s="33" t="n">
        <v>880</v>
      </c>
      <c r="D441" s="34" t="s">
        <v>344</v>
      </c>
      <c r="E441" s="35" t="s">
        <v>345</v>
      </c>
      <c r="F441" s="35"/>
      <c r="G441" s="35"/>
      <c r="H441" s="36" t="n">
        <f aca="false">H442</f>
        <v>15277300</v>
      </c>
      <c r="I441" s="36" t="n">
        <f aca="false">I442</f>
        <v>0</v>
      </c>
      <c r="J441" s="36" t="n">
        <f aca="false">J442</f>
        <v>0</v>
      </c>
    </row>
    <row r="442" customFormat="false" ht="23.25" hidden="false" customHeight="true" outlineLevel="0" collapsed="false">
      <c r="A442" s="17"/>
      <c r="B442" s="25" t="n">
        <v>580</v>
      </c>
      <c r="C442" s="33" t="n">
        <v>880</v>
      </c>
      <c r="D442" s="37" t="s">
        <v>346</v>
      </c>
      <c r="E442" s="38" t="s">
        <v>345</v>
      </c>
      <c r="F442" s="38" t="s">
        <v>347</v>
      </c>
      <c r="G442" s="38"/>
      <c r="H442" s="39" t="n">
        <f aca="false">H443</f>
        <v>15277300</v>
      </c>
      <c r="I442" s="39" t="n">
        <f aca="false">I443</f>
        <v>0</v>
      </c>
      <c r="J442" s="39" t="n">
        <f aca="false">J443</f>
        <v>0</v>
      </c>
    </row>
    <row r="443" customFormat="false" ht="16.5" hidden="false" customHeight="true" outlineLevel="0" collapsed="false">
      <c r="A443" s="17"/>
      <c r="B443" s="25" t="n">
        <v>581</v>
      </c>
      <c r="C443" s="33" t="n">
        <v>880</v>
      </c>
      <c r="D443" s="40" t="s">
        <v>99</v>
      </c>
      <c r="E443" s="38" t="s">
        <v>345</v>
      </c>
      <c r="F443" s="47" t="s">
        <v>348</v>
      </c>
      <c r="G443" s="47"/>
      <c r="H443" s="39" t="n">
        <f aca="false">H444</f>
        <v>15277300</v>
      </c>
      <c r="I443" s="39" t="n">
        <f aca="false">I444</f>
        <v>0</v>
      </c>
      <c r="J443" s="39" t="n">
        <f aca="false">J444</f>
        <v>0</v>
      </c>
    </row>
    <row r="444" customFormat="false" ht="91.5" hidden="false" customHeight="true" outlineLevel="0" collapsed="false">
      <c r="A444" s="17"/>
      <c r="B444" s="25" t="n">
        <v>582</v>
      </c>
      <c r="C444" s="33" t="n">
        <v>880</v>
      </c>
      <c r="D444" s="40" t="s">
        <v>349</v>
      </c>
      <c r="E444" s="38" t="s">
        <v>345</v>
      </c>
      <c r="F444" s="47" t="s">
        <v>350</v>
      </c>
      <c r="G444" s="47"/>
      <c r="H444" s="39" t="n">
        <f aca="false">H445</f>
        <v>15277300</v>
      </c>
      <c r="I444" s="39" t="n">
        <f aca="false">I445</f>
        <v>0</v>
      </c>
      <c r="J444" s="39" t="n">
        <f aca="false">J445</f>
        <v>0</v>
      </c>
    </row>
    <row r="445" customFormat="false" ht="23.25" hidden="false" customHeight="true" outlineLevel="0" collapsed="false">
      <c r="A445" s="17"/>
      <c r="B445" s="25" t="n">
        <v>583</v>
      </c>
      <c r="C445" s="33" t="n">
        <v>880</v>
      </c>
      <c r="D445" s="40" t="s">
        <v>54</v>
      </c>
      <c r="E445" s="38" t="s">
        <v>345</v>
      </c>
      <c r="F445" s="47" t="s">
        <v>350</v>
      </c>
      <c r="G445" s="47" t="s">
        <v>55</v>
      </c>
      <c r="H445" s="39" t="n">
        <f aca="false">H446</f>
        <v>15277300</v>
      </c>
      <c r="I445" s="39" t="n">
        <f aca="false">I446</f>
        <v>0</v>
      </c>
      <c r="J445" s="39" t="n">
        <f aca="false">J446</f>
        <v>0</v>
      </c>
    </row>
    <row r="446" customFormat="false" ht="51.75" hidden="false" customHeight="true" outlineLevel="0" collapsed="false">
      <c r="A446" s="17"/>
      <c r="B446" s="25" t="n">
        <v>584</v>
      </c>
      <c r="C446" s="33" t="n">
        <v>880</v>
      </c>
      <c r="D446" s="40" t="s">
        <v>351</v>
      </c>
      <c r="E446" s="38" t="s">
        <v>345</v>
      </c>
      <c r="F446" s="47" t="s">
        <v>350</v>
      </c>
      <c r="G446" s="47" t="s">
        <v>352</v>
      </c>
      <c r="H446" s="39" t="n">
        <v>15277300</v>
      </c>
      <c r="I446" s="39"/>
      <c r="J446" s="39"/>
    </row>
    <row r="447" customFormat="false" ht="23.25" hidden="false" customHeight="true" outlineLevel="0" collapsed="false">
      <c r="A447" s="17"/>
      <c r="B447" s="25" t="n">
        <v>585</v>
      </c>
      <c r="C447" s="33" t="n">
        <v>880</v>
      </c>
      <c r="D447" s="34" t="s">
        <v>353</v>
      </c>
      <c r="E447" s="35" t="s">
        <v>354</v>
      </c>
      <c r="F447" s="35"/>
      <c r="G447" s="35"/>
      <c r="H447" s="36" t="n">
        <f aca="false">H448+H453</f>
        <v>38467547.34</v>
      </c>
      <c r="I447" s="36" t="n">
        <f aca="false">I448+I453</f>
        <v>38467547.34</v>
      </c>
      <c r="J447" s="36" t="n">
        <f aca="false">J448+J453</f>
        <v>38467547.34</v>
      </c>
    </row>
    <row r="448" customFormat="false" ht="23.25" hidden="false" customHeight="true" outlineLevel="0" collapsed="false">
      <c r="A448" s="17"/>
      <c r="B448" s="25" t="n">
        <v>586</v>
      </c>
      <c r="C448" s="33" t="n">
        <v>880</v>
      </c>
      <c r="D448" s="37" t="s">
        <v>346</v>
      </c>
      <c r="E448" s="38" t="s">
        <v>355</v>
      </c>
      <c r="F448" s="38" t="s">
        <v>347</v>
      </c>
      <c r="G448" s="38"/>
      <c r="H448" s="39" t="n">
        <f aca="false">H449</f>
        <v>31488300</v>
      </c>
      <c r="I448" s="39" t="n">
        <f aca="false">I449</f>
        <v>31488300</v>
      </c>
      <c r="J448" s="39" t="n">
        <f aca="false">J449</f>
        <v>31488300</v>
      </c>
    </row>
    <row r="449" customFormat="false" ht="55.5" hidden="false" customHeight="true" outlineLevel="0" collapsed="false">
      <c r="A449" s="17"/>
      <c r="B449" s="25" t="n">
        <v>587</v>
      </c>
      <c r="C449" s="33" t="n">
        <v>880</v>
      </c>
      <c r="D449" s="37" t="s">
        <v>356</v>
      </c>
      <c r="E449" s="38" t="s">
        <v>355</v>
      </c>
      <c r="F449" s="38" t="s">
        <v>357</v>
      </c>
      <c r="G449" s="38"/>
      <c r="H449" s="39" t="n">
        <f aca="false">H450</f>
        <v>31488300</v>
      </c>
      <c r="I449" s="39" t="n">
        <f aca="false">I450</f>
        <v>31488300</v>
      </c>
      <c r="J449" s="39" t="n">
        <f aca="false">J450</f>
        <v>31488300</v>
      </c>
    </row>
    <row r="450" customFormat="false" ht="123.75" hidden="false" customHeight="true" outlineLevel="0" collapsed="false">
      <c r="A450" s="17"/>
      <c r="B450" s="25" t="n">
        <v>588</v>
      </c>
      <c r="C450" s="33" t="n">
        <v>880</v>
      </c>
      <c r="D450" s="37" t="s">
        <v>358</v>
      </c>
      <c r="E450" s="38" t="s">
        <v>355</v>
      </c>
      <c r="F450" s="38" t="s">
        <v>359</v>
      </c>
      <c r="G450" s="38"/>
      <c r="H450" s="39" t="n">
        <f aca="false">H451</f>
        <v>31488300</v>
      </c>
      <c r="I450" s="39" t="n">
        <f aca="false">I451</f>
        <v>31488300</v>
      </c>
      <c r="J450" s="39" t="n">
        <f aca="false">J451</f>
        <v>31488300</v>
      </c>
    </row>
    <row r="451" customFormat="false" ht="23.25" hidden="false" customHeight="true" outlineLevel="0" collapsed="false">
      <c r="A451" s="17"/>
      <c r="B451" s="25" t="n">
        <v>589</v>
      </c>
      <c r="C451" s="33" t="n">
        <v>880</v>
      </c>
      <c r="D451" s="40" t="s">
        <v>54</v>
      </c>
      <c r="E451" s="38" t="s">
        <v>355</v>
      </c>
      <c r="F451" s="38" t="s">
        <v>359</v>
      </c>
      <c r="G451" s="38" t="s">
        <v>55</v>
      </c>
      <c r="H451" s="39" t="n">
        <f aca="false">H452</f>
        <v>31488300</v>
      </c>
      <c r="I451" s="39" t="n">
        <f aca="false">I452</f>
        <v>31488300</v>
      </c>
      <c r="J451" s="39" t="n">
        <f aca="false">J452</f>
        <v>31488300</v>
      </c>
    </row>
    <row r="452" customFormat="false" ht="50.25" hidden="false" customHeight="true" outlineLevel="0" collapsed="false">
      <c r="A452" s="17"/>
      <c r="B452" s="25" t="n">
        <v>590</v>
      </c>
      <c r="C452" s="33" t="n">
        <v>880</v>
      </c>
      <c r="D452" s="40" t="s">
        <v>360</v>
      </c>
      <c r="E452" s="38" t="s">
        <v>355</v>
      </c>
      <c r="F452" s="38" t="s">
        <v>359</v>
      </c>
      <c r="G452" s="38" t="s">
        <v>352</v>
      </c>
      <c r="H452" s="39" t="n">
        <v>31488300</v>
      </c>
      <c r="I452" s="39" t="n">
        <v>31488300</v>
      </c>
      <c r="J452" s="39" t="n">
        <v>31488300</v>
      </c>
    </row>
    <row r="453" customFormat="false" ht="23.25" hidden="false" customHeight="true" outlineLevel="0" collapsed="false">
      <c r="A453" s="17"/>
      <c r="B453" s="25" t="n">
        <v>591</v>
      </c>
      <c r="C453" s="33" t="n">
        <v>880</v>
      </c>
      <c r="D453" s="34" t="s">
        <v>361</v>
      </c>
      <c r="E453" s="35" t="s">
        <v>362</v>
      </c>
      <c r="F453" s="35"/>
      <c r="G453" s="35"/>
      <c r="H453" s="36" t="n">
        <f aca="false">H454</f>
        <v>6979247.34</v>
      </c>
      <c r="I453" s="36" t="n">
        <f aca="false">I454</f>
        <v>6979247.34</v>
      </c>
      <c r="J453" s="36" t="n">
        <f aca="false">J454</f>
        <v>6979247.34</v>
      </c>
    </row>
    <row r="454" customFormat="false" ht="23.25" hidden="false" customHeight="true" outlineLevel="0" collapsed="false">
      <c r="A454" s="17"/>
      <c r="B454" s="25" t="n">
        <v>592</v>
      </c>
      <c r="C454" s="33" t="n">
        <v>880</v>
      </c>
      <c r="D454" s="37" t="s">
        <v>363</v>
      </c>
      <c r="E454" s="38" t="s">
        <v>362</v>
      </c>
      <c r="F454" s="38" t="s">
        <v>347</v>
      </c>
      <c r="G454" s="38"/>
      <c r="H454" s="39" t="n">
        <f aca="false">H455</f>
        <v>6979247.34</v>
      </c>
      <c r="I454" s="39" t="n">
        <f aca="false">I455</f>
        <v>6979247.34</v>
      </c>
      <c r="J454" s="39" t="n">
        <f aca="false">J455</f>
        <v>6979247.34</v>
      </c>
    </row>
    <row r="455" customFormat="false" ht="23.25" hidden="false" customHeight="true" outlineLevel="0" collapsed="false">
      <c r="A455" s="17"/>
      <c r="B455" s="25" t="n">
        <v>593</v>
      </c>
      <c r="C455" s="33" t="n">
        <v>880</v>
      </c>
      <c r="D455" s="40" t="s">
        <v>99</v>
      </c>
      <c r="E455" s="38" t="s">
        <v>362</v>
      </c>
      <c r="F455" s="47" t="s">
        <v>348</v>
      </c>
      <c r="G455" s="47"/>
      <c r="H455" s="39" t="n">
        <f aca="false">H456</f>
        <v>6979247.34</v>
      </c>
      <c r="I455" s="39" t="n">
        <f aca="false">I456</f>
        <v>6979247.34</v>
      </c>
      <c r="J455" s="39" t="n">
        <f aca="false">J456</f>
        <v>6979247.34</v>
      </c>
    </row>
    <row r="456" customFormat="false" ht="75" hidden="false" customHeight="true" outlineLevel="0" collapsed="false">
      <c r="A456" s="17"/>
      <c r="B456" s="25" t="n">
        <v>594</v>
      </c>
      <c r="C456" s="33" t="n">
        <v>880</v>
      </c>
      <c r="D456" s="40" t="s">
        <v>364</v>
      </c>
      <c r="E456" s="38" t="s">
        <v>362</v>
      </c>
      <c r="F456" s="47" t="s">
        <v>365</v>
      </c>
      <c r="G456" s="47"/>
      <c r="H456" s="39" t="n">
        <f aca="false">H457+H459</f>
        <v>6979247.34</v>
      </c>
      <c r="I456" s="39" t="n">
        <f aca="false">I457+I459</f>
        <v>6979247.34</v>
      </c>
      <c r="J456" s="39" t="n">
        <f aca="false">J457+J459</f>
        <v>6979247.34</v>
      </c>
    </row>
    <row r="457" customFormat="false" ht="78" hidden="false" customHeight="true" outlineLevel="0" collapsed="false">
      <c r="A457" s="17"/>
      <c r="B457" s="25" t="n">
        <v>595</v>
      </c>
      <c r="C457" s="33" t="n">
        <v>880</v>
      </c>
      <c r="D457" s="40" t="s">
        <v>23</v>
      </c>
      <c r="E457" s="38" t="s">
        <v>362</v>
      </c>
      <c r="F457" s="47" t="s">
        <v>365</v>
      </c>
      <c r="G457" s="47" t="s">
        <v>24</v>
      </c>
      <c r="H457" s="39" t="n">
        <f aca="false">H458</f>
        <v>6554683.34</v>
      </c>
      <c r="I457" s="39" t="n">
        <f aca="false">I458</f>
        <v>6554683.34</v>
      </c>
      <c r="J457" s="39" t="n">
        <f aca="false">J458</f>
        <v>6554683.34</v>
      </c>
    </row>
    <row r="458" customFormat="false" ht="23.25" hidden="false" customHeight="true" outlineLevel="0" collapsed="false">
      <c r="A458" s="17"/>
      <c r="B458" s="25" t="n">
        <v>596</v>
      </c>
      <c r="C458" s="33" t="n">
        <v>880</v>
      </c>
      <c r="D458" s="40" t="s">
        <v>85</v>
      </c>
      <c r="E458" s="38" t="s">
        <v>362</v>
      </c>
      <c r="F458" s="47" t="s">
        <v>365</v>
      </c>
      <c r="G458" s="47" t="s">
        <v>86</v>
      </c>
      <c r="H458" s="39" t="n">
        <v>6554683.34</v>
      </c>
      <c r="I458" s="39" t="n">
        <v>6554683.34</v>
      </c>
      <c r="J458" s="39" t="n">
        <v>6554683.34</v>
      </c>
    </row>
    <row r="459" customFormat="false" ht="41.25" hidden="false" customHeight="true" outlineLevel="0" collapsed="false">
      <c r="A459" s="17"/>
      <c r="B459" s="25" t="n">
        <v>597</v>
      </c>
      <c r="C459" s="33" t="n">
        <v>880</v>
      </c>
      <c r="D459" s="40" t="s">
        <v>27</v>
      </c>
      <c r="E459" s="38" t="s">
        <v>362</v>
      </c>
      <c r="F459" s="47" t="s">
        <v>365</v>
      </c>
      <c r="G459" s="47" t="s">
        <v>28</v>
      </c>
      <c r="H459" s="39" t="n">
        <f aca="false">H460</f>
        <v>424564</v>
      </c>
      <c r="I459" s="39" t="n">
        <f aca="false">I460</f>
        <v>424564</v>
      </c>
      <c r="J459" s="39" t="n">
        <f aca="false">J460</f>
        <v>424564</v>
      </c>
    </row>
    <row r="460" customFormat="false" ht="40.5" hidden="false" customHeight="true" outlineLevel="0" collapsed="false">
      <c r="A460" s="17"/>
      <c r="B460" s="25" t="n">
        <v>598</v>
      </c>
      <c r="C460" s="33" t="n">
        <v>880</v>
      </c>
      <c r="D460" s="40" t="s">
        <v>29</v>
      </c>
      <c r="E460" s="38" t="s">
        <v>362</v>
      </c>
      <c r="F460" s="47" t="s">
        <v>365</v>
      </c>
      <c r="G460" s="47" t="s">
        <v>30</v>
      </c>
      <c r="H460" s="39" t="n">
        <v>424564</v>
      </c>
      <c r="I460" s="39" t="n">
        <v>424564</v>
      </c>
      <c r="J460" s="39" t="n">
        <v>424564</v>
      </c>
    </row>
    <row r="461" customFormat="false" ht="23.25" hidden="false" customHeight="true" outlineLevel="0" collapsed="false">
      <c r="A461" s="17"/>
      <c r="B461" s="25" t="n">
        <v>599</v>
      </c>
      <c r="C461" s="33" t="n">
        <v>880</v>
      </c>
      <c r="D461" s="48" t="s">
        <v>123</v>
      </c>
      <c r="E461" s="38" t="s">
        <v>124</v>
      </c>
      <c r="F461" s="47"/>
      <c r="G461" s="47"/>
      <c r="H461" s="39" t="n">
        <f aca="false">H462</f>
        <v>35000</v>
      </c>
      <c r="I461" s="39" t="n">
        <f aca="false">I462</f>
        <v>35000</v>
      </c>
      <c r="J461" s="39" t="n">
        <f aca="false">J462</f>
        <v>35000</v>
      </c>
    </row>
    <row r="462" customFormat="false" ht="23.25" hidden="false" customHeight="true" outlineLevel="0" collapsed="false">
      <c r="A462" s="17"/>
      <c r="B462" s="25" t="n">
        <v>600</v>
      </c>
      <c r="C462" s="33" t="n">
        <v>880</v>
      </c>
      <c r="D462" s="40" t="s">
        <v>366</v>
      </c>
      <c r="E462" s="38" t="s">
        <v>367</v>
      </c>
      <c r="F462" s="38"/>
      <c r="G462" s="38"/>
      <c r="H462" s="39" t="n">
        <f aca="false">H463</f>
        <v>35000</v>
      </c>
      <c r="I462" s="39" t="n">
        <f aca="false">I463</f>
        <v>35000</v>
      </c>
      <c r="J462" s="39" t="n">
        <f aca="false">J463</f>
        <v>35000</v>
      </c>
    </row>
    <row r="463" customFormat="false" ht="42.75" hidden="false" customHeight="true" outlineLevel="0" collapsed="false">
      <c r="A463" s="17"/>
      <c r="B463" s="25" t="n">
        <v>601</v>
      </c>
      <c r="C463" s="33" t="n">
        <v>880</v>
      </c>
      <c r="D463" s="37" t="s">
        <v>346</v>
      </c>
      <c r="E463" s="38" t="s">
        <v>367</v>
      </c>
      <c r="F463" s="38" t="s">
        <v>347</v>
      </c>
      <c r="G463" s="38"/>
      <c r="H463" s="39" t="n">
        <f aca="false">H464</f>
        <v>35000</v>
      </c>
      <c r="I463" s="39" t="n">
        <f aca="false">I464</f>
        <v>35000</v>
      </c>
      <c r="J463" s="39" t="n">
        <f aca="false">J464</f>
        <v>35000</v>
      </c>
    </row>
    <row r="464" customFormat="false" ht="23.25" hidden="false" customHeight="true" outlineLevel="0" collapsed="false">
      <c r="A464" s="17"/>
      <c r="B464" s="25" t="n">
        <v>602</v>
      </c>
      <c r="C464" s="33" t="n">
        <v>880</v>
      </c>
      <c r="D464" s="37" t="s">
        <v>99</v>
      </c>
      <c r="E464" s="38" t="s">
        <v>367</v>
      </c>
      <c r="F464" s="38" t="s">
        <v>348</v>
      </c>
      <c r="G464" s="38"/>
      <c r="H464" s="39" t="n">
        <f aca="false">H465</f>
        <v>35000</v>
      </c>
      <c r="I464" s="39" t="n">
        <f aca="false">I465</f>
        <v>35000</v>
      </c>
      <c r="J464" s="39" t="n">
        <f aca="false">J465</f>
        <v>35000</v>
      </c>
    </row>
    <row r="465" customFormat="false" ht="93.75" hidden="false" customHeight="true" outlineLevel="0" collapsed="false">
      <c r="A465" s="17"/>
      <c r="B465" s="25" t="n">
        <v>603</v>
      </c>
      <c r="C465" s="33" t="n">
        <v>880</v>
      </c>
      <c r="D465" s="37" t="s">
        <v>368</v>
      </c>
      <c r="E465" s="38" t="s">
        <v>367</v>
      </c>
      <c r="F465" s="38" t="s">
        <v>369</v>
      </c>
      <c r="G465" s="38"/>
      <c r="H465" s="39" t="n">
        <f aca="false">H466</f>
        <v>35000</v>
      </c>
      <c r="I465" s="39" t="n">
        <f aca="false">I466</f>
        <v>35000</v>
      </c>
      <c r="J465" s="39" t="n">
        <f aca="false">J466</f>
        <v>35000</v>
      </c>
    </row>
    <row r="466" customFormat="false" ht="36.75" hidden="false" customHeight="true" outlineLevel="0" collapsed="false">
      <c r="A466" s="17"/>
      <c r="B466" s="25" t="n">
        <v>604</v>
      </c>
      <c r="C466" s="33" t="n">
        <v>880</v>
      </c>
      <c r="D466" s="40" t="s">
        <v>27</v>
      </c>
      <c r="E466" s="38" t="s">
        <v>367</v>
      </c>
      <c r="F466" s="38" t="s">
        <v>369</v>
      </c>
      <c r="G466" s="38" t="s">
        <v>28</v>
      </c>
      <c r="H466" s="39" t="n">
        <f aca="false">H467</f>
        <v>35000</v>
      </c>
      <c r="I466" s="39" t="n">
        <f aca="false">I467</f>
        <v>35000</v>
      </c>
      <c r="J466" s="39" t="n">
        <f aca="false">J467</f>
        <v>35000</v>
      </c>
    </row>
    <row r="467" customFormat="false" ht="41.25" hidden="false" customHeight="true" outlineLevel="0" collapsed="false">
      <c r="A467" s="17"/>
      <c r="B467" s="25" t="n">
        <v>605</v>
      </c>
      <c r="C467" s="33" t="n">
        <v>880</v>
      </c>
      <c r="D467" s="40" t="s">
        <v>29</v>
      </c>
      <c r="E467" s="38" t="s">
        <v>367</v>
      </c>
      <c r="F467" s="38" t="s">
        <v>369</v>
      </c>
      <c r="G467" s="38" t="s">
        <v>30</v>
      </c>
      <c r="H467" s="39" t="n">
        <v>35000</v>
      </c>
      <c r="I467" s="39" t="n">
        <v>35000</v>
      </c>
      <c r="J467" s="39" t="n">
        <v>35000</v>
      </c>
    </row>
    <row r="468" customFormat="false" ht="36" hidden="false" customHeight="false" outlineLevel="0" collapsed="false">
      <c r="A468" s="17"/>
      <c r="B468" s="25" t="n">
        <v>606</v>
      </c>
      <c r="C468" s="49" t="n">
        <v>891</v>
      </c>
      <c r="D468" s="41" t="s">
        <v>370</v>
      </c>
      <c r="E468" s="30"/>
      <c r="F468" s="30"/>
      <c r="G468" s="54"/>
      <c r="H468" s="32" t="n">
        <f aca="false">H469+H491+H498+H518+H525+H532</f>
        <v>110899461.52</v>
      </c>
      <c r="I468" s="32" t="n">
        <f aca="false">I469+I491+I498+I518+I525+I532</f>
        <v>87605197.66</v>
      </c>
      <c r="J468" s="32" t="n">
        <f aca="false">J469+J491+J498+J518+J525+J532</f>
        <v>84630097.66</v>
      </c>
    </row>
    <row r="469" customFormat="false" ht="12.75" hidden="false" customHeight="true" outlineLevel="0" collapsed="false">
      <c r="A469" s="17"/>
      <c r="B469" s="25" t="n">
        <v>607</v>
      </c>
      <c r="C469" s="33" t="n">
        <v>891</v>
      </c>
      <c r="D469" s="34" t="s">
        <v>13</v>
      </c>
      <c r="E469" s="35" t="s">
        <v>14</v>
      </c>
      <c r="F469" s="35"/>
      <c r="G469" s="46"/>
      <c r="H469" s="36" t="n">
        <f aca="false">H470+H480</f>
        <v>17248829.66</v>
      </c>
      <c r="I469" s="36" t="n">
        <f aca="false">I470+I480</f>
        <v>13426060.66</v>
      </c>
      <c r="J469" s="36" t="n">
        <f aca="false">J470+J480</f>
        <v>13426060.66</v>
      </c>
    </row>
    <row r="470" customFormat="false" ht="51.75" hidden="false" customHeight="true" outlineLevel="0" collapsed="false">
      <c r="A470" s="17"/>
      <c r="B470" s="25" t="n">
        <v>608</v>
      </c>
      <c r="C470" s="33" t="n">
        <v>891</v>
      </c>
      <c r="D470" s="34" t="s">
        <v>371</v>
      </c>
      <c r="E470" s="35" t="s">
        <v>372</v>
      </c>
      <c r="F470" s="35"/>
      <c r="G470" s="46"/>
      <c r="H470" s="36" t="n">
        <f aca="false">H471</f>
        <v>13279960.66</v>
      </c>
      <c r="I470" s="36" t="n">
        <f aca="false">I471</f>
        <v>13279960.66</v>
      </c>
      <c r="J470" s="36" t="n">
        <f aca="false">J471</f>
        <v>13279960.66</v>
      </c>
    </row>
    <row r="471" customFormat="false" ht="24" hidden="false" customHeight="false" outlineLevel="0" collapsed="false">
      <c r="A471" s="17"/>
      <c r="B471" s="25" t="n">
        <v>609</v>
      </c>
      <c r="C471" s="33" t="n">
        <v>891</v>
      </c>
      <c r="D471" s="37" t="s">
        <v>373</v>
      </c>
      <c r="E471" s="38" t="s">
        <v>372</v>
      </c>
      <c r="F471" s="38" t="s">
        <v>374</v>
      </c>
      <c r="G471" s="47"/>
      <c r="H471" s="39" t="n">
        <f aca="false">H472</f>
        <v>13279960.66</v>
      </c>
      <c r="I471" s="39" t="n">
        <f aca="false">I472</f>
        <v>13279960.66</v>
      </c>
      <c r="J471" s="39" t="n">
        <f aca="false">J472</f>
        <v>13279960.66</v>
      </c>
    </row>
    <row r="472" customFormat="false" ht="42.75" hidden="false" customHeight="true" outlineLevel="0" collapsed="false">
      <c r="A472" s="17"/>
      <c r="B472" s="25" t="n">
        <v>610</v>
      </c>
      <c r="C472" s="33" t="n">
        <v>891</v>
      </c>
      <c r="D472" s="37" t="s">
        <v>111</v>
      </c>
      <c r="E472" s="38" t="s">
        <v>372</v>
      </c>
      <c r="F472" s="38" t="s">
        <v>375</v>
      </c>
      <c r="G472" s="47"/>
      <c r="H472" s="39" t="n">
        <f aca="false">H473</f>
        <v>13279960.66</v>
      </c>
      <c r="I472" s="39" t="n">
        <f aca="false">I473</f>
        <v>13279960.66</v>
      </c>
      <c r="J472" s="39" t="n">
        <f aca="false">J473</f>
        <v>13279960.66</v>
      </c>
    </row>
    <row r="473" customFormat="false" ht="87.75" hidden="false" customHeight="true" outlineLevel="0" collapsed="false">
      <c r="A473" s="17"/>
      <c r="B473" s="25" t="n">
        <v>611</v>
      </c>
      <c r="C473" s="33" t="n">
        <v>891</v>
      </c>
      <c r="D473" s="37" t="s">
        <v>376</v>
      </c>
      <c r="E473" s="38" t="s">
        <v>372</v>
      </c>
      <c r="F473" s="38" t="s">
        <v>377</v>
      </c>
      <c r="G473" s="47"/>
      <c r="H473" s="39" t="n">
        <f aca="false">H474+H476+H478</f>
        <v>13279960.66</v>
      </c>
      <c r="I473" s="39" t="n">
        <f aca="false">I474+I476+I478</f>
        <v>13279960.66</v>
      </c>
      <c r="J473" s="39" t="n">
        <f aca="false">J474+J476+J478</f>
        <v>13279960.66</v>
      </c>
    </row>
    <row r="474" customFormat="false" ht="75" hidden="false" customHeight="true" outlineLevel="0" collapsed="false">
      <c r="A474" s="17"/>
      <c r="B474" s="25" t="n">
        <v>612</v>
      </c>
      <c r="C474" s="33" t="n">
        <v>891</v>
      </c>
      <c r="D474" s="40" t="s">
        <v>23</v>
      </c>
      <c r="E474" s="38" t="s">
        <v>372</v>
      </c>
      <c r="F474" s="38" t="s">
        <v>377</v>
      </c>
      <c r="G474" s="38" t="s">
        <v>24</v>
      </c>
      <c r="H474" s="39" t="n">
        <f aca="false">H475</f>
        <v>12027460.66</v>
      </c>
      <c r="I474" s="39" t="n">
        <f aca="false">I475</f>
        <v>12027460.66</v>
      </c>
      <c r="J474" s="39" t="n">
        <f aca="false">J475</f>
        <v>12027460.66</v>
      </c>
    </row>
    <row r="475" customFormat="false" ht="25.5" hidden="false" customHeight="true" outlineLevel="0" collapsed="false">
      <c r="A475" s="17"/>
      <c r="B475" s="25" t="n">
        <v>613</v>
      </c>
      <c r="C475" s="33" t="n">
        <v>891</v>
      </c>
      <c r="D475" s="40" t="s">
        <v>25</v>
      </c>
      <c r="E475" s="38" t="s">
        <v>372</v>
      </c>
      <c r="F475" s="38" t="s">
        <v>377</v>
      </c>
      <c r="G475" s="38" t="s">
        <v>26</v>
      </c>
      <c r="H475" s="39" t="n">
        <v>12027460.66</v>
      </c>
      <c r="I475" s="39" t="n">
        <v>12027460.66</v>
      </c>
      <c r="J475" s="39" t="n">
        <v>12027460.66</v>
      </c>
    </row>
    <row r="476" customFormat="false" ht="43.5" hidden="false" customHeight="true" outlineLevel="0" collapsed="false">
      <c r="A476" s="17"/>
      <c r="B476" s="25" t="n">
        <v>614</v>
      </c>
      <c r="C476" s="33" t="n">
        <v>891</v>
      </c>
      <c r="D476" s="40" t="s">
        <v>27</v>
      </c>
      <c r="E476" s="38" t="s">
        <v>372</v>
      </c>
      <c r="F476" s="38" t="s">
        <v>377</v>
      </c>
      <c r="G476" s="38" t="s">
        <v>28</v>
      </c>
      <c r="H476" s="39" t="n">
        <f aca="false">H477</f>
        <v>1252000</v>
      </c>
      <c r="I476" s="39" t="n">
        <f aca="false">I477</f>
        <v>1252000</v>
      </c>
      <c r="J476" s="39" t="n">
        <f aca="false">J477</f>
        <v>1252000</v>
      </c>
    </row>
    <row r="477" customFormat="false" ht="39.75" hidden="false" customHeight="true" outlineLevel="0" collapsed="false">
      <c r="A477" s="17"/>
      <c r="B477" s="25" t="n">
        <v>615</v>
      </c>
      <c r="C477" s="33" t="n">
        <v>891</v>
      </c>
      <c r="D477" s="40" t="s">
        <v>29</v>
      </c>
      <c r="E477" s="38" t="s">
        <v>372</v>
      </c>
      <c r="F477" s="38" t="s">
        <v>377</v>
      </c>
      <c r="G477" s="38" t="s">
        <v>30</v>
      </c>
      <c r="H477" s="39" t="n">
        <v>1252000</v>
      </c>
      <c r="I477" s="39" t="n">
        <v>1252000</v>
      </c>
      <c r="J477" s="39" t="n">
        <v>1252000</v>
      </c>
    </row>
    <row r="478" customFormat="false" ht="19.5" hidden="false" customHeight="true" outlineLevel="0" collapsed="false">
      <c r="A478" s="17"/>
      <c r="B478" s="25" t="n">
        <v>616</v>
      </c>
      <c r="C478" s="33" t="n">
        <v>891</v>
      </c>
      <c r="D478" s="40" t="s">
        <v>54</v>
      </c>
      <c r="E478" s="38" t="s">
        <v>372</v>
      </c>
      <c r="F478" s="38" t="s">
        <v>377</v>
      </c>
      <c r="G478" s="38" t="s">
        <v>55</v>
      </c>
      <c r="H478" s="39" t="n">
        <f aca="false">H479</f>
        <v>500</v>
      </c>
      <c r="I478" s="39" t="n">
        <f aca="false">I479</f>
        <v>500</v>
      </c>
      <c r="J478" s="39" t="n">
        <f aca="false">J479</f>
        <v>500</v>
      </c>
    </row>
    <row r="479" customFormat="false" ht="21" hidden="false" customHeight="true" outlineLevel="0" collapsed="false">
      <c r="A479" s="17"/>
      <c r="B479" s="25" t="n">
        <v>617</v>
      </c>
      <c r="C479" s="33" t="n">
        <v>891</v>
      </c>
      <c r="D479" s="40" t="s">
        <v>58</v>
      </c>
      <c r="E479" s="38" t="s">
        <v>372</v>
      </c>
      <c r="F479" s="38" t="s">
        <v>377</v>
      </c>
      <c r="G479" s="38" t="s">
        <v>59</v>
      </c>
      <c r="H479" s="39" t="n">
        <v>500</v>
      </c>
      <c r="I479" s="39" t="n">
        <v>500</v>
      </c>
      <c r="J479" s="39" t="n">
        <v>500</v>
      </c>
    </row>
    <row r="480" customFormat="false" ht="14.25" hidden="false" customHeight="true" outlineLevel="0" collapsed="false">
      <c r="A480" s="17"/>
      <c r="B480" s="25" t="n">
        <v>618</v>
      </c>
      <c r="C480" s="33" t="n">
        <v>891</v>
      </c>
      <c r="D480" s="34" t="s">
        <v>71</v>
      </c>
      <c r="E480" s="35" t="s">
        <v>72</v>
      </c>
      <c r="F480" s="35"/>
      <c r="G480" s="46"/>
      <c r="H480" s="36" t="n">
        <f aca="false">H481+H486</f>
        <v>3968869</v>
      </c>
      <c r="I480" s="36" t="n">
        <f aca="false">I481</f>
        <v>146100</v>
      </c>
      <c r="J480" s="36" t="n">
        <f aca="false">J481</f>
        <v>146100</v>
      </c>
    </row>
    <row r="481" customFormat="false" ht="29.25" hidden="false" customHeight="true" outlineLevel="0" collapsed="false">
      <c r="A481" s="17"/>
      <c r="B481" s="25" t="n">
        <v>619</v>
      </c>
      <c r="C481" s="33" t="n">
        <v>891</v>
      </c>
      <c r="D481" s="43" t="s">
        <v>373</v>
      </c>
      <c r="E481" s="38" t="s">
        <v>72</v>
      </c>
      <c r="F481" s="38" t="s">
        <v>374</v>
      </c>
      <c r="G481" s="47"/>
      <c r="H481" s="39" t="n">
        <f aca="false">H482</f>
        <v>146100</v>
      </c>
      <c r="I481" s="39" t="n">
        <f aca="false">I482</f>
        <v>146100</v>
      </c>
      <c r="J481" s="39" t="n">
        <f aca="false">J482</f>
        <v>146100</v>
      </c>
    </row>
    <row r="482" customFormat="false" ht="68.25" hidden="false" customHeight="true" outlineLevel="0" collapsed="false">
      <c r="A482" s="17"/>
      <c r="B482" s="25" t="n">
        <v>620</v>
      </c>
      <c r="C482" s="33" t="n">
        <v>891</v>
      </c>
      <c r="D482" s="43" t="s">
        <v>378</v>
      </c>
      <c r="E482" s="38" t="s">
        <v>72</v>
      </c>
      <c r="F482" s="38" t="s">
        <v>379</v>
      </c>
      <c r="G482" s="47"/>
      <c r="H482" s="39" t="n">
        <f aca="false">H483</f>
        <v>146100</v>
      </c>
      <c r="I482" s="39" t="n">
        <f aca="false">I483</f>
        <v>146100</v>
      </c>
      <c r="J482" s="39" t="n">
        <f aca="false">J483</f>
        <v>146100</v>
      </c>
    </row>
    <row r="483" customFormat="false" ht="140.25" hidden="false" customHeight="true" outlineLevel="0" collapsed="false">
      <c r="A483" s="17"/>
      <c r="B483" s="25" t="n">
        <v>621</v>
      </c>
      <c r="C483" s="33" t="n">
        <v>891</v>
      </c>
      <c r="D483" s="37" t="s">
        <v>380</v>
      </c>
      <c r="E483" s="38" t="s">
        <v>72</v>
      </c>
      <c r="F483" s="38" t="s">
        <v>381</v>
      </c>
      <c r="G483" s="47"/>
      <c r="H483" s="39" t="n">
        <f aca="false">H484</f>
        <v>146100</v>
      </c>
      <c r="I483" s="39" t="n">
        <f aca="false">I484</f>
        <v>146100</v>
      </c>
      <c r="J483" s="39" t="n">
        <f aca="false">J484</f>
        <v>146100</v>
      </c>
    </row>
    <row r="484" customFormat="false" ht="14.25" hidden="false" customHeight="true" outlineLevel="0" collapsed="false">
      <c r="A484" s="17"/>
      <c r="B484" s="25" t="n">
        <v>622</v>
      </c>
      <c r="C484" s="33" t="n">
        <v>891</v>
      </c>
      <c r="D484" s="37" t="s">
        <v>382</v>
      </c>
      <c r="E484" s="38" t="s">
        <v>72</v>
      </c>
      <c r="F484" s="38" t="s">
        <v>381</v>
      </c>
      <c r="G484" s="47" t="s">
        <v>383</v>
      </c>
      <c r="H484" s="39" t="n">
        <f aca="false">H485</f>
        <v>146100</v>
      </c>
      <c r="I484" s="39" t="n">
        <f aca="false">I485</f>
        <v>146100</v>
      </c>
      <c r="J484" s="39" t="n">
        <f aca="false">J485</f>
        <v>146100</v>
      </c>
    </row>
    <row r="485" customFormat="false" ht="14.25" hidden="false" customHeight="true" outlineLevel="0" collapsed="false">
      <c r="A485" s="17"/>
      <c r="B485" s="25" t="n">
        <v>623</v>
      </c>
      <c r="C485" s="33" t="n">
        <v>891</v>
      </c>
      <c r="D485" s="37" t="s">
        <v>384</v>
      </c>
      <c r="E485" s="38" t="s">
        <v>72</v>
      </c>
      <c r="F485" s="38" t="s">
        <v>381</v>
      </c>
      <c r="G485" s="47" t="s">
        <v>385</v>
      </c>
      <c r="H485" s="39" t="n">
        <v>146100</v>
      </c>
      <c r="I485" s="39" t="n">
        <v>146100</v>
      </c>
      <c r="J485" s="39" t="n">
        <v>146100</v>
      </c>
    </row>
    <row r="486" customFormat="false" ht="33" hidden="false" customHeight="true" outlineLevel="0" collapsed="false">
      <c r="A486" s="17"/>
      <c r="B486" s="25" t="n">
        <v>624</v>
      </c>
      <c r="C486" s="33" t="n">
        <v>891</v>
      </c>
      <c r="D486" s="37" t="s">
        <v>386</v>
      </c>
      <c r="E486" s="38" t="s">
        <v>72</v>
      </c>
      <c r="F486" s="38" t="s">
        <v>387</v>
      </c>
      <c r="G486" s="47"/>
      <c r="H486" s="39" t="n">
        <f aca="false">H487</f>
        <v>3822769</v>
      </c>
      <c r="I486" s="39"/>
      <c r="J486" s="39"/>
    </row>
    <row r="487" customFormat="false" ht="31.5" hidden="false" customHeight="true" outlineLevel="0" collapsed="false">
      <c r="A487" s="17"/>
      <c r="B487" s="25" t="n">
        <v>625</v>
      </c>
      <c r="C487" s="33" t="n">
        <v>891</v>
      </c>
      <c r="D487" s="37" t="s">
        <v>388</v>
      </c>
      <c r="E487" s="38" t="s">
        <v>72</v>
      </c>
      <c r="F487" s="38" t="s">
        <v>389</v>
      </c>
      <c r="G487" s="47"/>
      <c r="H487" s="39" t="n">
        <f aca="false">H488</f>
        <v>3822769</v>
      </c>
      <c r="I487" s="39"/>
      <c r="J487" s="39"/>
    </row>
    <row r="488" customFormat="false" ht="64.5" hidden="false" customHeight="true" outlineLevel="0" collapsed="false">
      <c r="A488" s="17"/>
      <c r="B488" s="25" t="n">
        <v>626</v>
      </c>
      <c r="C488" s="33" t="n">
        <v>891</v>
      </c>
      <c r="D488" s="37" t="s">
        <v>390</v>
      </c>
      <c r="E488" s="38" t="s">
        <v>72</v>
      </c>
      <c r="F488" s="38" t="s">
        <v>391</v>
      </c>
      <c r="G488" s="47"/>
      <c r="H488" s="39" t="n">
        <f aca="false">H489</f>
        <v>3822769</v>
      </c>
      <c r="I488" s="39" t="n">
        <f aca="false">I489</f>
        <v>0</v>
      </c>
      <c r="J488" s="39" t="n">
        <f aca="false">J489</f>
        <v>0</v>
      </c>
    </row>
    <row r="489" customFormat="false" ht="14.25" hidden="false" customHeight="true" outlineLevel="0" collapsed="false">
      <c r="A489" s="17"/>
      <c r="B489" s="25" t="n">
        <v>627</v>
      </c>
      <c r="C489" s="33" t="n">
        <v>891</v>
      </c>
      <c r="D489" s="37" t="s">
        <v>54</v>
      </c>
      <c r="E489" s="38" t="s">
        <v>72</v>
      </c>
      <c r="F489" s="38" t="s">
        <v>391</v>
      </c>
      <c r="G489" s="47" t="s">
        <v>55</v>
      </c>
      <c r="H489" s="39" t="n">
        <f aca="false">H490</f>
        <v>3822769</v>
      </c>
      <c r="I489" s="39" t="n">
        <f aca="false">I490</f>
        <v>0</v>
      </c>
      <c r="J489" s="39" t="n">
        <f aca="false">J490</f>
        <v>0</v>
      </c>
    </row>
    <row r="490" customFormat="false" ht="14.25" hidden="false" customHeight="true" outlineLevel="0" collapsed="false">
      <c r="A490" s="17"/>
      <c r="B490" s="25" t="n">
        <v>628</v>
      </c>
      <c r="C490" s="33" t="n">
        <v>891</v>
      </c>
      <c r="D490" s="37" t="s">
        <v>69</v>
      </c>
      <c r="E490" s="38" t="s">
        <v>72</v>
      </c>
      <c r="F490" s="38" t="s">
        <v>391</v>
      </c>
      <c r="G490" s="47" t="s">
        <v>70</v>
      </c>
      <c r="H490" s="39" t="n">
        <v>3822769</v>
      </c>
      <c r="I490" s="39"/>
      <c r="J490" s="39"/>
    </row>
    <row r="491" customFormat="false" ht="12.75" hidden="false" customHeight="false" outlineLevel="0" collapsed="false">
      <c r="A491" s="17"/>
      <c r="B491" s="25" t="n">
        <v>629</v>
      </c>
      <c r="C491" s="33" t="n">
        <v>891</v>
      </c>
      <c r="D491" s="42" t="s">
        <v>392</v>
      </c>
      <c r="E491" s="35" t="s">
        <v>393</v>
      </c>
      <c r="F491" s="35"/>
      <c r="G491" s="46"/>
      <c r="H491" s="36" t="n">
        <f aca="false">H492</f>
        <v>2861200</v>
      </c>
      <c r="I491" s="36" t="n">
        <f aca="false">I492</f>
        <v>2975100</v>
      </c>
      <c r="J491" s="36" t="n">
        <f aca="false">J492</f>
        <v>0</v>
      </c>
    </row>
    <row r="492" customFormat="false" ht="24" hidden="false" customHeight="false" outlineLevel="0" collapsed="false">
      <c r="A492" s="17"/>
      <c r="B492" s="25" t="n">
        <v>630</v>
      </c>
      <c r="C492" s="33" t="n">
        <v>891</v>
      </c>
      <c r="D492" s="34" t="s">
        <v>394</v>
      </c>
      <c r="E492" s="35" t="s">
        <v>395</v>
      </c>
      <c r="F492" s="35"/>
      <c r="G492" s="46"/>
      <c r="H492" s="36" t="n">
        <f aca="false">H493</f>
        <v>2861200</v>
      </c>
      <c r="I492" s="36" t="n">
        <f aca="false">I493</f>
        <v>2975100</v>
      </c>
      <c r="J492" s="36" t="n">
        <f aca="false">J493</f>
        <v>0</v>
      </c>
    </row>
    <row r="493" customFormat="false" ht="24" hidden="false" customHeight="false" outlineLevel="0" collapsed="false">
      <c r="A493" s="17"/>
      <c r="B493" s="25" t="n">
        <v>631</v>
      </c>
      <c r="C493" s="33" t="n">
        <v>891</v>
      </c>
      <c r="D493" s="43" t="s">
        <v>373</v>
      </c>
      <c r="E493" s="38" t="s">
        <v>395</v>
      </c>
      <c r="F493" s="38" t="s">
        <v>374</v>
      </c>
      <c r="G493" s="38"/>
      <c r="H493" s="39" t="n">
        <f aca="false">H494</f>
        <v>2861200</v>
      </c>
      <c r="I493" s="39" t="n">
        <f aca="false">I494</f>
        <v>2975100</v>
      </c>
      <c r="J493" s="39" t="n">
        <f aca="false">J494</f>
        <v>0</v>
      </c>
    </row>
    <row r="494" customFormat="false" ht="65.25" hidden="false" customHeight="true" outlineLevel="0" collapsed="false">
      <c r="A494" s="17"/>
      <c r="B494" s="25" t="n">
        <v>632</v>
      </c>
      <c r="C494" s="33" t="n">
        <v>891</v>
      </c>
      <c r="D494" s="43" t="s">
        <v>378</v>
      </c>
      <c r="E494" s="38" t="s">
        <v>395</v>
      </c>
      <c r="F494" s="38" t="s">
        <v>379</v>
      </c>
      <c r="G494" s="38"/>
      <c r="H494" s="39" t="n">
        <f aca="false">H495</f>
        <v>2861200</v>
      </c>
      <c r="I494" s="39" t="n">
        <f aca="false">I495</f>
        <v>2975100</v>
      </c>
      <c r="J494" s="39" t="n">
        <f aca="false">J495</f>
        <v>0</v>
      </c>
    </row>
    <row r="495" customFormat="false" ht="159.75" hidden="false" customHeight="true" outlineLevel="0" collapsed="false">
      <c r="A495" s="17"/>
      <c r="B495" s="25" t="n">
        <v>633</v>
      </c>
      <c r="C495" s="33" t="n">
        <v>891</v>
      </c>
      <c r="D495" s="40" t="s">
        <v>396</v>
      </c>
      <c r="E495" s="38" t="s">
        <v>395</v>
      </c>
      <c r="F495" s="38" t="s">
        <v>397</v>
      </c>
      <c r="G495" s="38"/>
      <c r="H495" s="39" t="n">
        <f aca="false">H496</f>
        <v>2861200</v>
      </c>
      <c r="I495" s="39" t="n">
        <f aca="false">I496</f>
        <v>2975100</v>
      </c>
      <c r="J495" s="39" t="n">
        <f aca="false">J496</f>
        <v>0</v>
      </c>
    </row>
    <row r="496" customFormat="false" ht="12.75" hidden="false" customHeight="false" outlineLevel="0" collapsed="false">
      <c r="A496" s="17"/>
      <c r="B496" s="25" t="n">
        <v>634</v>
      </c>
      <c r="C496" s="33" t="n">
        <v>891</v>
      </c>
      <c r="D496" s="37" t="s">
        <v>382</v>
      </c>
      <c r="E496" s="38" t="s">
        <v>395</v>
      </c>
      <c r="F496" s="38" t="s">
        <v>397</v>
      </c>
      <c r="G496" s="38" t="s">
        <v>383</v>
      </c>
      <c r="H496" s="39" t="n">
        <f aca="false">H497</f>
        <v>2861200</v>
      </c>
      <c r="I496" s="39" t="n">
        <f aca="false">I497</f>
        <v>2975100</v>
      </c>
      <c r="J496" s="39" t="n">
        <f aca="false">J497</f>
        <v>0</v>
      </c>
    </row>
    <row r="497" customFormat="false" ht="12.75" hidden="false" customHeight="false" outlineLevel="0" collapsed="false">
      <c r="A497" s="17"/>
      <c r="B497" s="25" t="n">
        <v>635</v>
      </c>
      <c r="C497" s="33" t="n">
        <v>891</v>
      </c>
      <c r="D497" s="37" t="s">
        <v>384</v>
      </c>
      <c r="E497" s="38" t="s">
        <v>395</v>
      </c>
      <c r="F497" s="38" t="s">
        <v>397</v>
      </c>
      <c r="G497" s="38" t="s">
        <v>385</v>
      </c>
      <c r="H497" s="39" t="n">
        <v>2861200</v>
      </c>
      <c r="I497" s="39" t="n">
        <v>2975100</v>
      </c>
      <c r="J497" s="39"/>
    </row>
    <row r="498" customFormat="false" ht="12.75" hidden="false" customHeight="false" outlineLevel="0" collapsed="false">
      <c r="A498" s="17"/>
      <c r="B498" s="25" t="n">
        <v>636</v>
      </c>
      <c r="C498" s="33" t="n">
        <v>891</v>
      </c>
      <c r="D498" s="34" t="s">
        <v>105</v>
      </c>
      <c r="E498" s="38" t="s">
        <v>106</v>
      </c>
      <c r="F498" s="38"/>
      <c r="G498" s="38"/>
      <c r="H498" s="39" t="n">
        <f aca="false">H499+H505</f>
        <v>7296665</v>
      </c>
      <c r="I498" s="39" t="n">
        <f aca="false">I499+I505</f>
        <v>1101500</v>
      </c>
      <c r="J498" s="39" t="n">
        <f aca="false">J499+J505</f>
        <v>1101500</v>
      </c>
    </row>
    <row r="499" customFormat="false" ht="12.75" hidden="false" customHeight="false" outlineLevel="0" collapsed="false">
      <c r="A499" s="17"/>
      <c r="B499" s="25" t="n">
        <v>637</v>
      </c>
      <c r="C499" s="33" t="n">
        <v>891</v>
      </c>
      <c r="D499" s="40" t="s">
        <v>398</v>
      </c>
      <c r="E499" s="38" t="s">
        <v>399</v>
      </c>
      <c r="F499" s="38"/>
      <c r="G499" s="38"/>
      <c r="H499" s="39" t="n">
        <f aca="false">H500</f>
        <v>6195165</v>
      </c>
      <c r="I499" s="39" t="n">
        <f aca="false">I500</f>
        <v>0</v>
      </c>
      <c r="J499" s="39" t="n">
        <f aca="false">J500</f>
        <v>0</v>
      </c>
    </row>
    <row r="500" customFormat="false" ht="24" hidden="false" customHeight="false" outlineLevel="0" collapsed="false">
      <c r="A500" s="17"/>
      <c r="B500" s="25" t="n">
        <v>638</v>
      </c>
      <c r="C500" s="33" t="n">
        <v>891</v>
      </c>
      <c r="D500" s="43" t="s">
        <v>373</v>
      </c>
      <c r="E500" s="38" t="s">
        <v>399</v>
      </c>
      <c r="F500" s="38" t="s">
        <v>374</v>
      </c>
      <c r="G500" s="38"/>
      <c r="H500" s="39" t="n">
        <f aca="false">H501</f>
        <v>6195165</v>
      </c>
      <c r="I500" s="39" t="n">
        <f aca="false">I501</f>
        <v>0</v>
      </c>
      <c r="J500" s="39" t="n">
        <f aca="false">J501</f>
        <v>0</v>
      </c>
    </row>
    <row r="501" customFormat="false" ht="64.5" hidden="false" customHeight="true" outlineLevel="0" collapsed="false">
      <c r="A501" s="17"/>
      <c r="B501" s="25" t="n">
        <v>639</v>
      </c>
      <c r="C501" s="33" t="n">
        <v>891</v>
      </c>
      <c r="D501" s="43" t="s">
        <v>378</v>
      </c>
      <c r="E501" s="38" t="s">
        <v>399</v>
      </c>
      <c r="F501" s="38" t="s">
        <v>379</v>
      </c>
      <c r="G501" s="38"/>
      <c r="H501" s="39" t="n">
        <f aca="false">H502</f>
        <v>6195165</v>
      </c>
      <c r="I501" s="39" t="n">
        <f aca="false">I502</f>
        <v>0</v>
      </c>
      <c r="J501" s="39" t="n">
        <f aca="false">J502</f>
        <v>0</v>
      </c>
    </row>
    <row r="502" customFormat="false" ht="138.75" hidden="false" customHeight="true" outlineLevel="0" collapsed="false">
      <c r="A502" s="17"/>
      <c r="B502" s="25" t="n">
        <v>640</v>
      </c>
      <c r="C502" s="33" t="n">
        <v>891</v>
      </c>
      <c r="D502" s="55" t="s">
        <v>400</v>
      </c>
      <c r="E502" s="38" t="s">
        <v>399</v>
      </c>
      <c r="F502" s="38" t="s">
        <v>401</v>
      </c>
      <c r="G502" s="38"/>
      <c r="H502" s="39" t="n">
        <f aca="false">H503</f>
        <v>6195165</v>
      </c>
      <c r="I502" s="39" t="n">
        <f aca="false">I503</f>
        <v>0</v>
      </c>
      <c r="J502" s="39" t="n">
        <f aca="false">J503</f>
        <v>0</v>
      </c>
    </row>
    <row r="503" customFormat="false" ht="12.75" hidden="false" customHeight="false" outlineLevel="0" collapsed="false">
      <c r="A503" s="17"/>
      <c r="B503" s="25" t="n">
        <v>641</v>
      </c>
      <c r="C503" s="33" t="n">
        <v>891</v>
      </c>
      <c r="D503" s="37" t="s">
        <v>382</v>
      </c>
      <c r="E503" s="38" t="s">
        <v>399</v>
      </c>
      <c r="F503" s="38" t="s">
        <v>401</v>
      </c>
      <c r="G503" s="38" t="s">
        <v>383</v>
      </c>
      <c r="H503" s="39" t="n">
        <f aca="false">H504</f>
        <v>6195165</v>
      </c>
      <c r="I503" s="39" t="n">
        <f aca="false">I504</f>
        <v>0</v>
      </c>
      <c r="J503" s="39" t="n">
        <f aca="false">J504</f>
        <v>0</v>
      </c>
    </row>
    <row r="504" customFormat="false" ht="12.75" hidden="false" customHeight="false" outlineLevel="0" collapsed="false">
      <c r="A504" s="17"/>
      <c r="B504" s="25" t="n">
        <v>642</v>
      </c>
      <c r="C504" s="33" t="n">
        <v>891</v>
      </c>
      <c r="D504" s="43" t="s">
        <v>402</v>
      </c>
      <c r="E504" s="38" t="s">
        <v>399</v>
      </c>
      <c r="F504" s="38" t="s">
        <v>401</v>
      </c>
      <c r="G504" s="38" t="s">
        <v>403</v>
      </c>
      <c r="H504" s="39" t="n">
        <v>6195165</v>
      </c>
      <c r="I504" s="39"/>
      <c r="J504" s="39"/>
    </row>
    <row r="505" customFormat="false" ht="24" hidden="false" customHeight="false" outlineLevel="0" collapsed="false">
      <c r="A505" s="17"/>
      <c r="B505" s="25" t="n">
        <v>643</v>
      </c>
      <c r="C505" s="33" t="n">
        <v>891</v>
      </c>
      <c r="D505" s="34" t="s">
        <v>115</v>
      </c>
      <c r="E505" s="35" t="s">
        <v>116</v>
      </c>
      <c r="F505" s="35"/>
      <c r="G505" s="35"/>
      <c r="H505" s="36" t="n">
        <f aca="false">H506</f>
        <v>1101500</v>
      </c>
      <c r="I505" s="36" t="n">
        <f aca="false">I506</f>
        <v>1101500</v>
      </c>
      <c r="J505" s="36" t="n">
        <f aca="false">J506</f>
        <v>1101500</v>
      </c>
    </row>
    <row r="506" customFormat="false" ht="24" hidden="false" customHeight="false" outlineLevel="0" collapsed="false">
      <c r="A506" s="17"/>
      <c r="B506" s="25" t="n">
        <v>644</v>
      </c>
      <c r="C506" s="33" t="n">
        <v>891</v>
      </c>
      <c r="D506" s="43" t="s">
        <v>373</v>
      </c>
      <c r="E506" s="38" t="s">
        <v>116</v>
      </c>
      <c r="F506" s="38" t="s">
        <v>374</v>
      </c>
      <c r="G506" s="38"/>
      <c r="H506" s="39" t="n">
        <f aca="false">H507+H514</f>
        <v>1101500</v>
      </c>
      <c r="I506" s="39" t="n">
        <f aca="false">I507+I514</f>
        <v>1101500</v>
      </c>
      <c r="J506" s="39" t="n">
        <f aca="false">J507+J514</f>
        <v>1101500</v>
      </c>
    </row>
    <row r="507" customFormat="false" ht="36" hidden="false" customHeight="false" outlineLevel="0" collapsed="false">
      <c r="A507" s="17"/>
      <c r="B507" s="25" t="n">
        <v>645</v>
      </c>
      <c r="C507" s="33" t="n">
        <v>891</v>
      </c>
      <c r="D507" s="37" t="s">
        <v>404</v>
      </c>
      <c r="E507" s="38" t="s">
        <v>116</v>
      </c>
      <c r="F507" s="38" t="s">
        <v>405</v>
      </c>
      <c r="G507" s="38"/>
      <c r="H507" s="39" t="n">
        <f aca="false">H508+H511</f>
        <v>901500</v>
      </c>
      <c r="I507" s="39" t="n">
        <f aca="false">I508+I511</f>
        <v>901500</v>
      </c>
      <c r="J507" s="39" t="n">
        <f aca="false">J508+J511</f>
        <v>901500</v>
      </c>
    </row>
    <row r="508" customFormat="false" ht="105.75" hidden="false" customHeight="true" outlineLevel="0" collapsed="false">
      <c r="A508" s="17"/>
      <c r="B508" s="25" t="n">
        <v>646</v>
      </c>
      <c r="C508" s="33" t="n">
        <v>891</v>
      </c>
      <c r="D508" s="37" t="s">
        <v>406</v>
      </c>
      <c r="E508" s="38" t="s">
        <v>116</v>
      </c>
      <c r="F508" s="38" t="s">
        <v>407</v>
      </c>
      <c r="G508" s="38"/>
      <c r="H508" s="39" t="n">
        <f aca="false">H509</f>
        <v>726500</v>
      </c>
      <c r="I508" s="39" t="n">
        <f aca="false">I509</f>
        <v>726500</v>
      </c>
      <c r="J508" s="39" t="n">
        <f aca="false">J509</f>
        <v>726500</v>
      </c>
    </row>
    <row r="509" customFormat="false" ht="12.75" hidden="false" customHeight="false" outlineLevel="0" collapsed="false">
      <c r="A509" s="17"/>
      <c r="B509" s="25" t="n">
        <v>647</v>
      </c>
      <c r="C509" s="33" t="n">
        <v>891</v>
      </c>
      <c r="D509" s="40" t="s">
        <v>54</v>
      </c>
      <c r="E509" s="38" t="s">
        <v>116</v>
      </c>
      <c r="F509" s="38" t="s">
        <v>407</v>
      </c>
      <c r="G509" s="38" t="s">
        <v>55</v>
      </c>
      <c r="H509" s="39" t="n">
        <f aca="false">H510</f>
        <v>726500</v>
      </c>
      <c r="I509" s="39" t="n">
        <f aca="false">I510</f>
        <v>726500</v>
      </c>
      <c r="J509" s="39" t="n">
        <f aca="false">J510</f>
        <v>726500</v>
      </c>
    </row>
    <row r="510" customFormat="false" ht="48" hidden="false" customHeight="false" outlineLevel="0" collapsed="false">
      <c r="A510" s="17"/>
      <c r="B510" s="25" t="n">
        <v>648</v>
      </c>
      <c r="C510" s="33" t="n">
        <v>891</v>
      </c>
      <c r="D510" s="40" t="s">
        <v>360</v>
      </c>
      <c r="E510" s="38" t="s">
        <v>116</v>
      </c>
      <c r="F510" s="38" t="s">
        <v>407</v>
      </c>
      <c r="G510" s="38" t="s">
        <v>352</v>
      </c>
      <c r="H510" s="39" t="n">
        <v>726500</v>
      </c>
      <c r="I510" s="39" t="n">
        <v>726500</v>
      </c>
      <c r="J510" s="39" t="n">
        <v>726500</v>
      </c>
    </row>
    <row r="511" customFormat="false" ht="96" hidden="false" customHeight="false" outlineLevel="0" collapsed="false">
      <c r="A511" s="17"/>
      <c r="B511" s="25" t="n">
        <v>649</v>
      </c>
      <c r="C511" s="33" t="n">
        <v>891</v>
      </c>
      <c r="D511" s="37" t="s">
        <v>406</v>
      </c>
      <c r="E511" s="38" t="s">
        <v>116</v>
      </c>
      <c r="F511" s="38" t="s">
        <v>407</v>
      </c>
      <c r="G511" s="38"/>
      <c r="H511" s="39" t="n">
        <f aca="false">H512</f>
        <v>175000</v>
      </c>
      <c r="I511" s="39" t="n">
        <f aca="false">I512</f>
        <v>175000</v>
      </c>
      <c r="J511" s="39" t="n">
        <f aca="false">J512</f>
        <v>175000</v>
      </c>
    </row>
    <row r="512" customFormat="false" ht="12.75" hidden="false" customHeight="false" outlineLevel="0" collapsed="false">
      <c r="A512" s="17"/>
      <c r="B512" s="25" t="n">
        <v>650</v>
      </c>
      <c r="C512" s="33" t="n">
        <v>891</v>
      </c>
      <c r="D512" s="40" t="s">
        <v>54</v>
      </c>
      <c r="E512" s="38" t="s">
        <v>116</v>
      </c>
      <c r="F512" s="38" t="s">
        <v>407</v>
      </c>
      <c r="G512" s="38" t="s">
        <v>55</v>
      </c>
      <c r="H512" s="39" t="n">
        <f aca="false">H513</f>
        <v>175000</v>
      </c>
      <c r="I512" s="39" t="n">
        <f aca="false">I513</f>
        <v>175000</v>
      </c>
      <c r="J512" s="39" t="n">
        <f aca="false">J513</f>
        <v>175000</v>
      </c>
    </row>
    <row r="513" customFormat="false" ht="48" hidden="false" customHeight="false" outlineLevel="0" collapsed="false">
      <c r="A513" s="17"/>
      <c r="B513" s="25" t="n">
        <v>651</v>
      </c>
      <c r="C513" s="33" t="n">
        <v>891</v>
      </c>
      <c r="D513" s="40" t="s">
        <v>360</v>
      </c>
      <c r="E513" s="38" t="s">
        <v>116</v>
      </c>
      <c r="F513" s="38" t="s">
        <v>407</v>
      </c>
      <c r="G513" s="38" t="s">
        <v>352</v>
      </c>
      <c r="H513" s="39" t="n">
        <v>175000</v>
      </c>
      <c r="I513" s="39" t="n">
        <v>175000</v>
      </c>
      <c r="J513" s="39" t="n">
        <v>175000</v>
      </c>
    </row>
    <row r="514" customFormat="false" ht="36" hidden="false" customHeight="false" outlineLevel="0" collapsed="false">
      <c r="A514" s="17"/>
      <c r="B514" s="25" t="n">
        <v>652</v>
      </c>
      <c r="C514" s="33" t="n">
        <v>891</v>
      </c>
      <c r="D514" s="40" t="s">
        <v>408</v>
      </c>
      <c r="E514" s="38" t="s">
        <v>116</v>
      </c>
      <c r="F514" s="38" t="s">
        <v>409</v>
      </c>
      <c r="G514" s="38"/>
      <c r="H514" s="39" t="n">
        <f aca="false">H515</f>
        <v>200000</v>
      </c>
      <c r="I514" s="39" t="n">
        <f aca="false">I515</f>
        <v>200000</v>
      </c>
      <c r="J514" s="39" t="n">
        <f aca="false">J515</f>
        <v>200000</v>
      </c>
    </row>
    <row r="515" customFormat="false" ht="96" hidden="false" customHeight="false" outlineLevel="0" collapsed="false">
      <c r="A515" s="17"/>
      <c r="B515" s="25" t="n">
        <v>653</v>
      </c>
      <c r="C515" s="33" t="n">
        <v>891</v>
      </c>
      <c r="D515" s="40" t="s">
        <v>410</v>
      </c>
      <c r="E515" s="38" t="s">
        <v>116</v>
      </c>
      <c r="F515" s="38" t="s">
        <v>411</v>
      </c>
      <c r="G515" s="38"/>
      <c r="H515" s="39" t="n">
        <f aca="false">H516</f>
        <v>200000</v>
      </c>
      <c r="I515" s="39" t="n">
        <f aca="false">I516</f>
        <v>200000</v>
      </c>
      <c r="J515" s="39" t="n">
        <f aca="false">J516</f>
        <v>200000</v>
      </c>
    </row>
    <row r="516" customFormat="false" ht="36" hidden="false" customHeight="false" outlineLevel="0" collapsed="false">
      <c r="A516" s="17"/>
      <c r="B516" s="25" t="n">
        <v>654</v>
      </c>
      <c r="C516" s="33" t="n">
        <v>891</v>
      </c>
      <c r="D516" s="40" t="s">
        <v>157</v>
      </c>
      <c r="E516" s="38" t="s">
        <v>116</v>
      </c>
      <c r="F516" s="38" t="s">
        <v>411</v>
      </c>
      <c r="G516" s="38" t="s">
        <v>158</v>
      </c>
      <c r="H516" s="39" t="n">
        <f aca="false">H517</f>
        <v>200000</v>
      </c>
      <c r="I516" s="39" t="n">
        <f aca="false">I517</f>
        <v>200000</v>
      </c>
      <c r="J516" s="39" t="n">
        <f aca="false">J517</f>
        <v>200000</v>
      </c>
    </row>
    <row r="517" customFormat="false" ht="36" hidden="false" customHeight="false" outlineLevel="0" collapsed="false">
      <c r="A517" s="17"/>
      <c r="B517" s="25" t="n">
        <v>655</v>
      </c>
      <c r="C517" s="33" t="n">
        <v>891</v>
      </c>
      <c r="D517" s="40" t="s">
        <v>412</v>
      </c>
      <c r="E517" s="38" t="s">
        <v>116</v>
      </c>
      <c r="F517" s="38" t="s">
        <v>411</v>
      </c>
      <c r="G517" s="38" t="s">
        <v>413</v>
      </c>
      <c r="H517" s="39" t="n">
        <v>200000</v>
      </c>
      <c r="I517" s="39" t="n">
        <v>200000</v>
      </c>
      <c r="J517" s="39" t="n">
        <v>200000</v>
      </c>
    </row>
    <row r="518" customFormat="false" ht="12.75" hidden="false" customHeight="false" outlineLevel="0" collapsed="false">
      <c r="A518" s="17"/>
      <c r="B518" s="25" t="n">
        <v>656</v>
      </c>
      <c r="C518" s="33" t="n">
        <v>891</v>
      </c>
      <c r="D518" s="37" t="s">
        <v>353</v>
      </c>
      <c r="E518" s="38" t="s">
        <v>354</v>
      </c>
      <c r="F518" s="38"/>
      <c r="G518" s="38"/>
      <c r="H518" s="39" t="n">
        <f aca="false">H519</f>
        <v>4524284.86</v>
      </c>
      <c r="I518" s="39" t="n">
        <f aca="false">I519</f>
        <v>840800</v>
      </c>
      <c r="J518" s="39" t="n">
        <f aca="false">J519</f>
        <v>840800</v>
      </c>
    </row>
    <row r="519" customFormat="false" ht="12.75" hidden="false" customHeight="false" outlineLevel="0" collapsed="false">
      <c r="A519" s="17"/>
      <c r="B519" s="25" t="n">
        <v>657</v>
      </c>
      <c r="C519" s="33" t="n">
        <v>891</v>
      </c>
      <c r="D519" s="37" t="s">
        <v>414</v>
      </c>
      <c r="E519" s="38" t="s">
        <v>415</v>
      </c>
      <c r="F519" s="38"/>
      <c r="G519" s="38"/>
      <c r="H519" s="39" t="n">
        <f aca="false">H520</f>
        <v>4524284.86</v>
      </c>
      <c r="I519" s="39" t="n">
        <f aca="false">I520</f>
        <v>840800</v>
      </c>
      <c r="J519" s="39" t="n">
        <f aca="false">J520</f>
        <v>840800</v>
      </c>
    </row>
    <row r="520" customFormat="false" ht="24" hidden="false" customHeight="false" outlineLevel="0" collapsed="false">
      <c r="A520" s="17"/>
      <c r="B520" s="25" t="n">
        <v>658</v>
      </c>
      <c r="C520" s="33" t="n">
        <v>891</v>
      </c>
      <c r="D520" s="43" t="s">
        <v>373</v>
      </c>
      <c r="E520" s="38" t="s">
        <v>415</v>
      </c>
      <c r="F520" s="38" t="s">
        <v>374</v>
      </c>
      <c r="G520" s="38"/>
      <c r="H520" s="39" t="n">
        <f aca="false">H521</f>
        <v>4524284.86</v>
      </c>
      <c r="I520" s="39" t="n">
        <f aca="false">I521</f>
        <v>840800</v>
      </c>
      <c r="J520" s="39" t="n">
        <f aca="false">J521</f>
        <v>840800</v>
      </c>
    </row>
    <row r="521" customFormat="false" ht="72" hidden="false" customHeight="false" outlineLevel="0" collapsed="false">
      <c r="A521" s="17"/>
      <c r="B521" s="25" t="n">
        <v>659</v>
      </c>
      <c r="C521" s="33" t="n">
        <v>891</v>
      </c>
      <c r="D521" s="43" t="s">
        <v>378</v>
      </c>
      <c r="E521" s="38" t="s">
        <v>415</v>
      </c>
      <c r="F521" s="38" t="s">
        <v>379</v>
      </c>
      <c r="G521" s="38"/>
      <c r="H521" s="39" t="n">
        <f aca="false">H522</f>
        <v>4524284.86</v>
      </c>
      <c r="I521" s="39" t="n">
        <f aca="false">I522</f>
        <v>840800</v>
      </c>
      <c r="J521" s="39" t="n">
        <f aca="false">J522</f>
        <v>840800</v>
      </c>
    </row>
    <row r="522" customFormat="false" ht="162" hidden="false" customHeight="true" outlineLevel="0" collapsed="false">
      <c r="A522" s="17"/>
      <c r="B522" s="25" t="n">
        <v>660</v>
      </c>
      <c r="C522" s="33" t="n">
        <v>891</v>
      </c>
      <c r="D522" s="40" t="s">
        <v>416</v>
      </c>
      <c r="E522" s="38" t="s">
        <v>415</v>
      </c>
      <c r="F522" s="38" t="s">
        <v>417</v>
      </c>
      <c r="G522" s="38"/>
      <c r="H522" s="39" t="n">
        <f aca="false">H523</f>
        <v>4524284.86</v>
      </c>
      <c r="I522" s="39" t="n">
        <f aca="false">I523</f>
        <v>840800</v>
      </c>
      <c r="J522" s="39" t="n">
        <f aca="false">J523</f>
        <v>840800</v>
      </c>
    </row>
    <row r="523" customFormat="false" ht="12.75" hidden="false" customHeight="false" outlineLevel="0" collapsed="false">
      <c r="A523" s="17"/>
      <c r="B523" s="25" t="n">
        <v>661</v>
      </c>
      <c r="C523" s="33" t="n">
        <v>891</v>
      </c>
      <c r="D523" s="59" t="s">
        <v>382</v>
      </c>
      <c r="E523" s="38" t="s">
        <v>415</v>
      </c>
      <c r="F523" s="38" t="s">
        <v>417</v>
      </c>
      <c r="G523" s="38" t="s">
        <v>383</v>
      </c>
      <c r="H523" s="39" t="n">
        <f aca="false">H524</f>
        <v>4524284.86</v>
      </c>
      <c r="I523" s="39" t="n">
        <f aca="false">I524</f>
        <v>840800</v>
      </c>
      <c r="J523" s="39" t="n">
        <f aca="false">J524</f>
        <v>840800</v>
      </c>
    </row>
    <row r="524" customFormat="false" ht="12.75" hidden="false" customHeight="false" outlineLevel="0" collapsed="false">
      <c r="A524" s="17"/>
      <c r="B524" s="25" t="n">
        <v>662</v>
      </c>
      <c r="C524" s="33" t="n">
        <v>891</v>
      </c>
      <c r="D524" s="59" t="s">
        <v>402</v>
      </c>
      <c r="E524" s="38" t="s">
        <v>415</v>
      </c>
      <c r="F524" s="38" t="s">
        <v>417</v>
      </c>
      <c r="G524" s="38" t="s">
        <v>403</v>
      </c>
      <c r="H524" s="39" t="n">
        <v>4524284.86</v>
      </c>
      <c r="I524" s="39" t="n">
        <v>840800</v>
      </c>
      <c r="J524" s="39" t="n">
        <v>840800</v>
      </c>
    </row>
    <row r="525" customFormat="false" ht="24" hidden="false" customHeight="false" outlineLevel="0" collapsed="false">
      <c r="A525" s="17"/>
      <c r="B525" s="25" t="n">
        <v>663</v>
      </c>
      <c r="C525" s="33" t="n">
        <v>891</v>
      </c>
      <c r="D525" s="34" t="s">
        <v>418</v>
      </c>
      <c r="E525" s="35" t="s">
        <v>419</v>
      </c>
      <c r="F525" s="35"/>
      <c r="G525" s="46"/>
      <c r="H525" s="36" t="n">
        <f aca="false">H526</f>
        <v>60000</v>
      </c>
      <c r="I525" s="36" t="n">
        <f aca="false">I526</f>
        <v>60000</v>
      </c>
      <c r="J525" s="36" t="n">
        <f aca="false">J526</f>
        <v>60000</v>
      </c>
    </row>
    <row r="526" customFormat="false" ht="27.75" hidden="false" customHeight="true" outlineLevel="0" collapsed="false">
      <c r="A526" s="17"/>
      <c r="B526" s="25" t="n">
        <v>664</v>
      </c>
      <c r="C526" s="33" t="n">
        <v>891</v>
      </c>
      <c r="D526" s="37" t="s">
        <v>420</v>
      </c>
      <c r="E526" s="38" t="s">
        <v>421</v>
      </c>
      <c r="F526" s="38"/>
      <c r="G526" s="47"/>
      <c r="H526" s="39" t="n">
        <f aca="false">H531</f>
        <v>60000</v>
      </c>
      <c r="I526" s="39" t="n">
        <f aca="false">I531</f>
        <v>60000</v>
      </c>
      <c r="J526" s="39" t="n">
        <f aca="false">J531</f>
        <v>60000</v>
      </c>
    </row>
    <row r="527" customFormat="false" ht="39.75" hidden="false" customHeight="true" outlineLevel="0" collapsed="false">
      <c r="A527" s="17"/>
      <c r="B527" s="25" t="n">
        <v>665</v>
      </c>
      <c r="C527" s="33" t="n">
        <v>891</v>
      </c>
      <c r="D527" s="43" t="s">
        <v>373</v>
      </c>
      <c r="E527" s="38" t="s">
        <v>421</v>
      </c>
      <c r="F527" s="38" t="s">
        <v>374</v>
      </c>
      <c r="G527" s="47"/>
      <c r="H527" s="39" t="n">
        <f aca="false">H528</f>
        <v>60000</v>
      </c>
      <c r="I527" s="39" t="n">
        <f aca="false">I528</f>
        <v>60000</v>
      </c>
      <c r="J527" s="39" t="n">
        <f aca="false">J528</f>
        <v>60000</v>
      </c>
    </row>
    <row r="528" customFormat="false" ht="26.25" hidden="false" customHeight="true" outlineLevel="0" collapsed="false">
      <c r="A528" s="17"/>
      <c r="B528" s="25" t="n">
        <v>666</v>
      </c>
      <c r="C528" s="33" t="n">
        <v>891</v>
      </c>
      <c r="D528" s="37" t="s">
        <v>422</v>
      </c>
      <c r="E528" s="38" t="s">
        <v>421</v>
      </c>
      <c r="F528" s="38" t="s">
        <v>423</v>
      </c>
      <c r="G528" s="47"/>
      <c r="H528" s="39" t="n">
        <f aca="false">H529</f>
        <v>60000</v>
      </c>
      <c r="I528" s="39" t="n">
        <f aca="false">I529</f>
        <v>60000</v>
      </c>
      <c r="J528" s="39" t="n">
        <f aca="false">J529</f>
        <v>60000</v>
      </c>
    </row>
    <row r="529" customFormat="false" ht="79.5" hidden="false" customHeight="true" outlineLevel="0" collapsed="false">
      <c r="A529" s="17"/>
      <c r="B529" s="25" t="n">
        <v>667</v>
      </c>
      <c r="C529" s="33" t="n">
        <v>891</v>
      </c>
      <c r="D529" s="37" t="s">
        <v>424</v>
      </c>
      <c r="E529" s="38" t="s">
        <v>421</v>
      </c>
      <c r="F529" s="38" t="s">
        <v>425</v>
      </c>
      <c r="G529" s="47"/>
      <c r="H529" s="39" t="n">
        <f aca="false">H530</f>
        <v>60000</v>
      </c>
      <c r="I529" s="39" t="n">
        <f aca="false">I530</f>
        <v>60000</v>
      </c>
      <c r="J529" s="39" t="n">
        <f aca="false">J530</f>
        <v>60000</v>
      </c>
    </row>
    <row r="530" customFormat="false" ht="27" hidden="false" customHeight="true" outlineLevel="0" collapsed="false">
      <c r="A530" s="17"/>
      <c r="B530" s="25" t="n">
        <v>668</v>
      </c>
      <c r="C530" s="33" t="n">
        <v>891</v>
      </c>
      <c r="D530" s="37" t="s">
        <v>426</v>
      </c>
      <c r="E530" s="38" t="s">
        <v>421</v>
      </c>
      <c r="F530" s="38" t="s">
        <v>425</v>
      </c>
      <c r="G530" s="47" t="s">
        <v>427</v>
      </c>
      <c r="H530" s="39" t="n">
        <f aca="false">H531</f>
        <v>60000</v>
      </c>
      <c r="I530" s="39" t="n">
        <f aca="false">I531</f>
        <v>60000</v>
      </c>
      <c r="J530" s="39" t="n">
        <f aca="false">J531</f>
        <v>60000</v>
      </c>
    </row>
    <row r="531" customFormat="false" ht="21.75" hidden="false" customHeight="true" outlineLevel="0" collapsed="false">
      <c r="A531" s="17"/>
      <c r="B531" s="25" t="n">
        <v>669</v>
      </c>
      <c r="C531" s="33" t="n">
        <v>891</v>
      </c>
      <c r="D531" s="37" t="s">
        <v>428</v>
      </c>
      <c r="E531" s="38" t="s">
        <v>421</v>
      </c>
      <c r="F531" s="38" t="s">
        <v>425</v>
      </c>
      <c r="G531" s="47" t="s">
        <v>429</v>
      </c>
      <c r="H531" s="39" t="n">
        <v>60000</v>
      </c>
      <c r="I531" s="39" t="n">
        <v>60000</v>
      </c>
      <c r="J531" s="39" t="n">
        <v>60000</v>
      </c>
    </row>
    <row r="532" customFormat="false" ht="48" hidden="false" customHeight="false" outlineLevel="0" collapsed="false">
      <c r="A532" s="17"/>
      <c r="B532" s="25" t="n">
        <v>670</v>
      </c>
      <c r="C532" s="33" t="n">
        <v>891</v>
      </c>
      <c r="D532" s="34" t="s">
        <v>430</v>
      </c>
      <c r="E532" s="35" t="s">
        <v>431</v>
      </c>
      <c r="F532" s="35"/>
      <c r="G532" s="46"/>
      <c r="H532" s="36" t="n">
        <f aca="false">H533+H542</f>
        <v>78908482</v>
      </c>
      <c r="I532" s="36" t="n">
        <f aca="false">I533+I542</f>
        <v>69201737</v>
      </c>
      <c r="J532" s="36" t="n">
        <f aca="false">J533+J542</f>
        <v>69201737</v>
      </c>
    </row>
    <row r="533" customFormat="false" ht="36" hidden="false" customHeight="false" outlineLevel="0" collapsed="false">
      <c r="A533" s="17"/>
      <c r="B533" s="25" t="n">
        <v>671</v>
      </c>
      <c r="C533" s="33" t="n">
        <v>891</v>
      </c>
      <c r="D533" s="37" t="s">
        <v>432</v>
      </c>
      <c r="E533" s="38" t="s">
        <v>433</v>
      </c>
      <c r="F533" s="38"/>
      <c r="G533" s="47"/>
      <c r="H533" s="39" t="n">
        <f aca="false">H534</f>
        <v>40918398</v>
      </c>
      <c r="I533" s="39" t="n">
        <f aca="false">I534</f>
        <v>36449614</v>
      </c>
      <c r="J533" s="39" t="n">
        <f aca="false">J534</f>
        <v>36449614</v>
      </c>
    </row>
    <row r="534" customFormat="false" ht="24" hidden="false" customHeight="false" outlineLevel="0" collapsed="false">
      <c r="A534" s="17"/>
      <c r="B534" s="25" t="n">
        <v>672</v>
      </c>
      <c r="C534" s="33" t="n">
        <v>891</v>
      </c>
      <c r="D534" s="43" t="s">
        <v>434</v>
      </c>
      <c r="E534" s="38" t="s">
        <v>433</v>
      </c>
      <c r="F534" s="38" t="s">
        <v>374</v>
      </c>
      <c r="G534" s="47"/>
      <c r="H534" s="39" t="n">
        <f aca="false">H535</f>
        <v>40918398</v>
      </c>
      <c r="I534" s="39" t="n">
        <f aca="false">I535</f>
        <v>36449614</v>
      </c>
      <c r="J534" s="39" t="n">
        <f aca="false">J535</f>
        <v>36449614</v>
      </c>
    </row>
    <row r="535" customFormat="false" ht="64.5" hidden="false" customHeight="true" outlineLevel="0" collapsed="false">
      <c r="A535" s="17"/>
      <c r="B535" s="25" t="n">
        <v>673</v>
      </c>
      <c r="C535" s="33" t="n">
        <v>891</v>
      </c>
      <c r="D535" s="43" t="s">
        <v>378</v>
      </c>
      <c r="E535" s="38" t="s">
        <v>433</v>
      </c>
      <c r="F535" s="38" t="s">
        <v>379</v>
      </c>
      <c r="G535" s="47"/>
      <c r="H535" s="39" t="n">
        <f aca="false">H536+H539</f>
        <v>40918398</v>
      </c>
      <c r="I535" s="39" t="n">
        <f aca="false">I536+I539</f>
        <v>36449614</v>
      </c>
      <c r="J535" s="39" t="n">
        <f aca="false">J536+J539</f>
        <v>36449614</v>
      </c>
    </row>
    <row r="536" customFormat="false" ht="122.25" hidden="false" customHeight="true" outlineLevel="0" collapsed="false">
      <c r="A536" s="17"/>
      <c r="B536" s="25" t="n">
        <v>674</v>
      </c>
      <c r="C536" s="33" t="n">
        <v>891</v>
      </c>
      <c r="D536" s="37" t="s">
        <v>435</v>
      </c>
      <c r="E536" s="38" t="s">
        <v>433</v>
      </c>
      <c r="F536" s="38" t="s">
        <v>436</v>
      </c>
      <c r="G536" s="47"/>
      <c r="H536" s="39" t="n">
        <f aca="false">H537</f>
        <v>28872798</v>
      </c>
      <c r="I536" s="39" t="n">
        <f aca="false">I537</f>
        <v>26813114</v>
      </c>
      <c r="J536" s="39" t="n">
        <f aca="false">J537</f>
        <v>26813114</v>
      </c>
    </row>
    <row r="537" customFormat="false" ht="15" hidden="false" customHeight="true" outlineLevel="0" collapsed="false">
      <c r="A537" s="17"/>
      <c r="B537" s="25" t="n">
        <v>675</v>
      </c>
      <c r="C537" s="33" t="n">
        <v>891</v>
      </c>
      <c r="D537" s="37" t="s">
        <v>382</v>
      </c>
      <c r="E537" s="38" t="s">
        <v>433</v>
      </c>
      <c r="F537" s="38" t="s">
        <v>436</v>
      </c>
      <c r="G537" s="47" t="s">
        <v>383</v>
      </c>
      <c r="H537" s="39" t="n">
        <f aca="false">H538</f>
        <v>28872798</v>
      </c>
      <c r="I537" s="39" t="n">
        <f aca="false">I538</f>
        <v>26813114</v>
      </c>
      <c r="J537" s="39" t="n">
        <f aca="false">J538</f>
        <v>26813114</v>
      </c>
    </row>
    <row r="538" customFormat="false" ht="15" hidden="false" customHeight="true" outlineLevel="0" collapsed="false">
      <c r="A538" s="17"/>
      <c r="B538" s="25" t="n">
        <v>676</v>
      </c>
      <c r="C538" s="33" t="n">
        <v>891</v>
      </c>
      <c r="D538" s="37" t="s">
        <v>437</v>
      </c>
      <c r="E538" s="38" t="s">
        <v>433</v>
      </c>
      <c r="F538" s="38" t="s">
        <v>436</v>
      </c>
      <c r="G538" s="47" t="s">
        <v>438</v>
      </c>
      <c r="H538" s="39" t="n">
        <v>28872798</v>
      </c>
      <c r="I538" s="39" t="n">
        <v>26813114</v>
      </c>
      <c r="J538" s="39" t="n">
        <v>26813114</v>
      </c>
    </row>
    <row r="539" customFormat="false" ht="122.25" hidden="false" customHeight="true" outlineLevel="0" collapsed="false">
      <c r="A539" s="17"/>
      <c r="B539" s="25" t="n">
        <v>677</v>
      </c>
      <c r="C539" s="33" t="n">
        <v>891</v>
      </c>
      <c r="D539" s="55" t="s">
        <v>439</v>
      </c>
      <c r="E539" s="38" t="s">
        <v>433</v>
      </c>
      <c r="F539" s="38" t="s">
        <v>440</v>
      </c>
      <c r="G539" s="47"/>
      <c r="H539" s="39" t="n">
        <f aca="false">H540</f>
        <v>12045600</v>
      </c>
      <c r="I539" s="39" t="n">
        <f aca="false">I540</f>
        <v>9636500</v>
      </c>
      <c r="J539" s="39" t="n">
        <f aca="false">J540</f>
        <v>9636500</v>
      </c>
    </row>
    <row r="540" customFormat="false" ht="12.75" hidden="false" customHeight="false" outlineLevel="0" collapsed="false">
      <c r="A540" s="17"/>
      <c r="B540" s="25" t="n">
        <v>678</v>
      </c>
      <c r="C540" s="33" t="n">
        <v>891</v>
      </c>
      <c r="D540" s="37" t="s">
        <v>382</v>
      </c>
      <c r="E540" s="38" t="s">
        <v>433</v>
      </c>
      <c r="F540" s="38" t="s">
        <v>440</v>
      </c>
      <c r="G540" s="47" t="s">
        <v>383</v>
      </c>
      <c r="H540" s="39" t="n">
        <f aca="false">H541</f>
        <v>12045600</v>
      </c>
      <c r="I540" s="39" t="n">
        <f aca="false">I541</f>
        <v>9636500</v>
      </c>
      <c r="J540" s="39" t="n">
        <f aca="false">J541</f>
        <v>9636500</v>
      </c>
    </row>
    <row r="541" customFormat="false" ht="12.75" hidden="false" customHeight="false" outlineLevel="0" collapsed="false">
      <c r="A541" s="17"/>
      <c r="B541" s="25" t="n">
        <v>679</v>
      </c>
      <c r="C541" s="33" t="n">
        <v>891</v>
      </c>
      <c r="D541" s="37" t="s">
        <v>437</v>
      </c>
      <c r="E541" s="38" t="s">
        <v>433</v>
      </c>
      <c r="F541" s="38" t="s">
        <v>440</v>
      </c>
      <c r="G541" s="47" t="s">
        <v>438</v>
      </c>
      <c r="H541" s="39" t="n">
        <v>12045600</v>
      </c>
      <c r="I541" s="39" t="n">
        <v>9636500</v>
      </c>
      <c r="J541" s="39" t="n">
        <v>9636500</v>
      </c>
    </row>
    <row r="542" customFormat="false" ht="24" hidden="false" customHeight="false" outlineLevel="0" collapsed="false">
      <c r="A542" s="17"/>
      <c r="B542" s="25" t="n">
        <v>680</v>
      </c>
      <c r="C542" s="33" t="n">
        <v>891</v>
      </c>
      <c r="D542" s="37" t="s">
        <v>441</v>
      </c>
      <c r="E542" s="38" t="s">
        <v>442</v>
      </c>
      <c r="F542" s="38"/>
      <c r="G542" s="47"/>
      <c r="H542" s="39" t="n">
        <f aca="false">H543</f>
        <v>37990084</v>
      </c>
      <c r="I542" s="39" t="n">
        <f aca="false">I543</f>
        <v>32752123</v>
      </c>
      <c r="J542" s="39" t="n">
        <f aca="false">J543</f>
        <v>32752123</v>
      </c>
    </row>
    <row r="543" customFormat="false" ht="24" hidden="false" customHeight="false" outlineLevel="0" collapsed="false">
      <c r="A543" s="17"/>
      <c r="B543" s="25" t="n">
        <v>681</v>
      </c>
      <c r="C543" s="33" t="n">
        <v>891</v>
      </c>
      <c r="D543" s="43" t="s">
        <v>373</v>
      </c>
      <c r="E543" s="38" t="s">
        <v>442</v>
      </c>
      <c r="F543" s="38" t="s">
        <v>374</v>
      </c>
      <c r="G543" s="47"/>
      <c r="H543" s="39" t="n">
        <f aca="false">H544</f>
        <v>37990084</v>
      </c>
      <c r="I543" s="39" t="n">
        <f aca="false">I544</f>
        <v>32752123</v>
      </c>
      <c r="J543" s="39" t="n">
        <f aca="false">J544</f>
        <v>32752123</v>
      </c>
    </row>
    <row r="544" customFormat="false" ht="60.75" hidden="false" customHeight="true" outlineLevel="0" collapsed="false">
      <c r="A544" s="17"/>
      <c r="B544" s="25" t="n">
        <v>682</v>
      </c>
      <c r="C544" s="33" t="n">
        <v>891</v>
      </c>
      <c r="D544" s="43" t="s">
        <v>378</v>
      </c>
      <c r="E544" s="38" t="s">
        <v>442</v>
      </c>
      <c r="F544" s="38" t="s">
        <v>379</v>
      </c>
      <c r="G544" s="47"/>
      <c r="H544" s="39" t="n">
        <f aca="false">H545</f>
        <v>37990084</v>
      </c>
      <c r="I544" s="39" t="n">
        <f aca="false">I545</f>
        <v>32752123</v>
      </c>
      <c r="J544" s="39" t="n">
        <f aca="false">J545</f>
        <v>32752123</v>
      </c>
    </row>
    <row r="545" customFormat="false" ht="149.25" hidden="false" customHeight="true" outlineLevel="0" collapsed="false">
      <c r="A545" s="17"/>
      <c r="B545" s="25" t="n">
        <v>683</v>
      </c>
      <c r="C545" s="33" t="n">
        <v>891</v>
      </c>
      <c r="D545" s="37" t="s">
        <v>443</v>
      </c>
      <c r="E545" s="38" t="s">
        <v>442</v>
      </c>
      <c r="F545" s="38" t="s">
        <v>444</v>
      </c>
      <c r="G545" s="47"/>
      <c r="H545" s="39" t="n">
        <f aca="false">H546</f>
        <v>37990084</v>
      </c>
      <c r="I545" s="39" t="n">
        <f aca="false">I546</f>
        <v>32752123</v>
      </c>
      <c r="J545" s="39" t="n">
        <f aca="false">J546</f>
        <v>32752123</v>
      </c>
    </row>
    <row r="546" customFormat="false" ht="12.75" hidden="false" customHeight="false" outlineLevel="0" collapsed="false">
      <c r="A546" s="17"/>
      <c r="B546" s="25" t="n">
        <v>684</v>
      </c>
      <c r="C546" s="33" t="n">
        <v>891</v>
      </c>
      <c r="D546" s="37" t="s">
        <v>382</v>
      </c>
      <c r="E546" s="38" t="s">
        <v>442</v>
      </c>
      <c r="F546" s="38" t="s">
        <v>444</v>
      </c>
      <c r="G546" s="47" t="s">
        <v>383</v>
      </c>
      <c r="H546" s="39" t="n">
        <f aca="false">H547</f>
        <v>37990084</v>
      </c>
      <c r="I546" s="39" t="n">
        <f aca="false">I547</f>
        <v>32752123</v>
      </c>
      <c r="J546" s="39" t="n">
        <f aca="false">J547</f>
        <v>32752123</v>
      </c>
    </row>
    <row r="547" customFormat="false" ht="12.75" hidden="false" customHeight="false" outlineLevel="0" collapsed="false">
      <c r="A547" s="17"/>
      <c r="B547" s="25" t="n">
        <v>685</v>
      </c>
      <c r="C547" s="33" t="n">
        <v>891</v>
      </c>
      <c r="D547" s="43" t="s">
        <v>402</v>
      </c>
      <c r="E547" s="38" t="s">
        <v>442</v>
      </c>
      <c r="F547" s="38" t="s">
        <v>444</v>
      </c>
      <c r="G547" s="47" t="s">
        <v>403</v>
      </c>
      <c r="H547" s="39" t="n">
        <v>37990084</v>
      </c>
      <c r="I547" s="39" t="n">
        <v>32752123</v>
      </c>
      <c r="J547" s="39" t="n">
        <v>32752123</v>
      </c>
    </row>
    <row r="548" customFormat="false" ht="48" hidden="false" customHeight="false" outlineLevel="0" collapsed="false">
      <c r="A548" s="17"/>
      <c r="B548" s="25" t="n">
        <v>686</v>
      </c>
      <c r="C548" s="49" t="n">
        <v>965</v>
      </c>
      <c r="D548" s="41" t="s">
        <v>445</v>
      </c>
      <c r="E548" s="30"/>
      <c r="F548" s="30"/>
      <c r="G548" s="30"/>
      <c r="H548" s="32" t="n">
        <f aca="false">H549+H577+H584+H591</f>
        <v>29806962.57</v>
      </c>
      <c r="I548" s="32" t="n">
        <f aca="false">I549+I584+I591</f>
        <v>25389532.79</v>
      </c>
      <c r="J548" s="32" t="n">
        <f aca="false">J549+J584+J591</f>
        <v>24713632.79</v>
      </c>
    </row>
    <row r="549" customFormat="false" ht="17.25" hidden="false" customHeight="true" outlineLevel="0" collapsed="false">
      <c r="A549" s="17"/>
      <c r="B549" s="25" t="n">
        <v>687</v>
      </c>
      <c r="C549" s="33" t="n">
        <v>965</v>
      </c>
      <c r="D549" s="34" t="s">
        <v>13</v>
      </c>
      <c r="E549" s="35" t="s">
        <v>14</v>
      </c>
      <c r="F549" s="35"/>
      <c r="G549" s="35"/>
      <c r="H549" s="36" t="n">
        <f aca="false">H550</f>
        <v>12915966.77</v>
      </c>
      <c r="I549" s="36" t="n">
        <f aca="false">I550</f>
        <v>11196832.79</v>
      </c>
      <c r="J549" s="36" t="n">
        <f aca="false">J550</f>
        <v>11196832.79</v>
      </c>
    </row>
    <row r="550" customFormat="false" ht="16.5" hidden="false" customHeight="true" outlineLevel="0" collapsed="false">
      <c r="A550" s="17"/>
      <c r="B550" s="25" t="n">
        <v>688</v>
      </c>
      <c r="C550" s="33" t="n">
        <v>965</v>
      </c>
      <c r="D550" s="34" t="s">
        <v>71</v>
      </c>
      <c r="E550" s="35" t="s">
        <v>72</v>
      </c>
      <c r="F550" s="35"/>
      <c r="G550" s="35"/>
      <c r="H550" s="36" t="n">
        <f aca="false">H553+H558</f>
        <v>12915966.77</v>
      </c>
      <c r="I550" s="36" t="n">
        <f aca="false">I553+I558</f>
        <v>11196832.79</v>
      </c>
      <c r="J550" s="36" t="n">
        <f aca="false">J553+J558</f>
        <v>11196832.79</v>
      </c>
    </row>
    <row r="551" customFormat="false" ht="26.25" hidden="false" customHeight="true" outlineLevel="0" collapsed="false">
      <c r="A551" s="17"/>
      <c r="B551" s="25" t="n">
        <v>689</v>
      </c>
      <c r="C551" s="33" t="n">
        <v>965</v>
      </c>
      <c r="D551" s="37" t="s">
        <v>267</v>
      </c>
      <c r="E551" s="38" t="s">
        <v>72</v>
      </c>
      <c r="F551" s="38" t="s">
        <v>268</v>
      </c>
      <c r="G551" s="47"/>
      <c r="H551" s="39" t="n">
        <f aca="false">H552</f>
        <v>378800</v>
      </c>
      <c r="I551" s="39" t="n">
        <f aca="false">I552</f>
        <v>331000</v>
      </c>
      <c r="J551" s="39" t="n">
        <f aca="false">J552</f>
        <v>331000</v>
      </c>
    </row>
    <row r="552" customFormat="false" ht="16.5" hidden="false" customHeight="true" outlineLevel="0" collapsed="false">
      <c r="A552" s="17"/>
      <c r="B552" s="25" t="n">
        <v>690</v>
      </c>
      <c r="C552" s="33" t="n">
        <v>965</v>
      </c>
      <c r="D552" s="37" t="s">
        <v>99</v>
      </c>
      <c r="E552" s="38" t="s">
        <v>72</v>
      </c>
      <c r="F552" s="38" t="s">
        <v>269</v>
      </c>
      <c r="G552" s="47"/>
      <c r="H552" s="39" t="n">
        <f aca="false">H553</f>
        <v>378800</v>
      </c>
      <c r="I552" s="39" t="n">
        <f aca="false">I553</f>
        <v>331000</v>
      </c>
      <c r="J552" s="39" t="n">
        <f aca="false">J553</f>
        <v>331000</v>
      </c>
    </row>
    <row r="553" customFormat="false" ht="147.75" hidden="false" customHeight="true" outlineLevel="0" collapsed="false">
      <c r="A553" s="17"/>
      <c r="B553" s="25" t="n">
        <v>691</v>
      </c>
      <c r="C553" s="33" t="n">
        <v>965</v>
      </c>
      <c r="D553" s="37" t="s">
        <v>446</v>
      </c>
      <c r="E553" s="38" t="s">
        <v>72</v>
      </c>
      <c r="F553" s="38" t="s">
        <v>447</v>
      </c>
      <c r="G553" s="47"/>
      <c r="H553" s="39" t="n">
        <f aca="false">H554+H556</f>
        <v>378800</v>
      </c>
      <c r="I553" s="39" t="n">
        <f aca="false">I554+I556</f>
        <v>331000</v>
      </c>
      <c r="J553" s="39" t="n">
        <f aca="false">J554+J556</f>
        <v>331000</v>
      </c>
    </row>
    <row r="554" customFormat="false" ht="74.25" hidden="false" customHeight="true" outlineLevel="0" collapsed="false">
      <c r="A554" s="17"/>
      <c r="B554" s="25" t="n">
        <v>692</v>
      </c>
      <c r="C554" s="33" t="n">
        <v>965</v>
      </c>
      <c r="D554" s="40" t="s">
        <v>23</v>
      </c>
      <c r="E554" s="38" t="s">
        <v>72</v>
      </c>
      <c r="F554" s="38" t="s">
        <v>447</v>
      </c>
      <c r="G554" s="47" t="s">
        <v>24</v>
      </c>
      <c r="H554" s="39" t="n">
        <f aca="false">H555</f>
        <v>366300</v>
      </c>
      <c r="I554" s="39" t="n">
        <f aca="false">I555</f>
        <v>320600</v>
      </c>
      <c r="J554" s="39" t="n">
        <f aca="false">J555</f>
        <v>320600</v>
      </c>
    </row>
    <row r="555" customFormat="false" ht="28.5" hidden="false" customHeight="true" outlineLevel="0" collapsed="false">
      <c r="A555" s="17"/>
      <c r="B555" s="25" t="n">
        <v>693</v>
      </c>
      <c r="C555" s="33" t="n">
        <v>965</v>
      </c>
      <c r="D555" s="40" t="s">
        <v>25</v>
      </c>
      <c r="E555" s="38" t="s">
        <v>72</v>
      </c>
      <c r="F555" s="38" t="s">
        <v>447</v>
      </c>
      <c r="G555" s="47" t="s">
        <v>26</v>
      </c>
      <c r="H555" s="39" t="n">
        <v>366300</v>
      </c>
      <c r="I555" s="39" t="n">
        <v>320600</v>
      </c>
      <c r="J555" s="39" t="n">
        <v>320600</v>
      </c>
    </row>
    <row r="556" customFormat="false" ht="37.5" hidden="false" customHeight="true" outlineLevel="0" collapsed="false">
      <c r="A556" s="17"/>
      <c r="B556" s="25" t="n">
        <v>694</v>
      </c>
      <c r="C556" s="33" t="n">
        <v>965</v>
      </c>
      <c r="D556" s="40" t="s">
        <v>27</v>
      </c>
      <c r="E556" s="38" t="s">
        <v>72</v>
      </c>
      <c r="F556" s="38" t="s">
        <v>447</v>
      </c>
      <c r="G556" s="47" t="s">
        <v>28</v>
      </c>
      <c r="H556" s="39" t="n">
        <f aca="false">H557</f>
        <v>12500</v>
      </c>
      <c r="I556" s="39" t="n">
        <f aca="false">I557</f>
        <v>10400</v>
      </c>
      <c r="J556" s="39" t="n">
        <f aca="false">J557</f>
        <v>10400</v>
      </c>
    </row>
    <row r="557" customFormat="false" ht="39" hidden="false" customHeight="true" outlineLevel="0" collapsed="false">
      <c r="A557" s="17"/>
      <c r="B557" s="25" t="n">
        <v>695</v>
      </c>
      <c r="C557" s="33" t="n">
        <v>965</v>
      </c>
      <c r="D557" s="40" t="s">
        <v>29</v>
      </c>
      <c r="E557" s="38" t="s">
        <v>72</v>
      </c>
      <c r="F557" s="38" t="s">
        <v>447</v>
      </c>
      <c r="G557" s="47" t="s">
        <v>30</v>
      </c>
      <c r="H557" s="39" t="n">
        <v>12500</v>
      </c>
      <c r="I557" s="39" t="n">
        <v>10400</v>
      </c>
      <c r="J557" s="39" t="n">
        <v>10400</v>
      </c>
    </row>
    <row r="558" customFormat="false" ht="15.75" hidden="false" customHeight="true" outlineLevel="0" collapsed="false">
      <c r="A558" s="17"/>
      <c r="B558" s="25" t="n">
        <v>696</v>
      </c>
      <c r="C558" s="33" t="n">
        <v>965</v>
      </c>
      <c r="D558" s="37" t="s">
        <v>448</v>
      </c>
      <c r="E558" s="38" t="s">
        <v>72</v>
      </c>
      <c r="F558" s="38" t="s">
        <v>45</v>
      </c>
      <c r="G558" s="38"/>
      <c r="H558" s="39" t="n">
        <f aca="false">H559</f>
        <v>12537166.77</v>
      </c>
      <c r="I558" s="39" t="n">
        <f aca="false">I559</f>
        <v>10865832.79</v>
      </c>
      <c r="J558" s="39" t="n">
        <f aca="false">J559</f>
        <v>10865832.79</v>
      </c>
    </row>
    <row r="559" customFormat="false" ht="27.75" hidden="false" customHeight="true" outlineLevel="0" collapsed="false">
      <c r="A559" s="17"/>
      <c r="B559" s="25" t="n">
        <v>697</v>
      </c>
      <c r="C559" s="33" t="n">
        <v>965</v>
      </c>
      <c r="D559" s="37" t="s">
        <v>449</v>
      </c>
      <c r="E559" s="38" t="s">
        <v>72</v>
      </c>
      <c r="F559" s="38" t="s">
        <v>450</v>
      </c>
      <c r="G559" s="38"/>
      <c r="H559" s="39" t="n">
        <f aca="false">H560+H565+H568+H571+H574</f>
        <v>12537166.77</v>
      </c>
      <c r="I559" s="39" t="n">
        <f aca="false">I560+I565+I568+I571+I574</f>
        <v>10865832.79</v>
      </c>
      <c r="J559" s="39" t="n">
        <f aca="false">J560+J565+J568+J571+J574</f>
        <v>10865832.79</v>
      </c>
    </row>
    <row r="560" customFormat="false" ht="60" hidden="false" customHeight="false" outlineLevel="0" collapsed="false">
      <c r="A560" s="17"/>
      <c r="B560" s="25" t="n">
        <v>698</v>
      </c>
      <c r="C560" s="33" t="n">
        <v>965</v>
      </c>
      <c r="D560" s="37" t="s">
        <v>451</v>
      </c>
      <c r="E560" s="38" t="s">
        <v>72</v>
      </c>
      <c r="F560" s="38" t="s">
        <v>452</v>
      </c>
      <c r="G560" s="38"/>
      <c r="H560" s="39" t="n">
        <f aca="false">H561+H563</f>
        <v>8635283.79</v>
      </c>
      <c r="I560" s="39" t="n">
        <f aca="false">I561+I563</f>
        <v>9500723.79</v>
      </c>
      <c r="J560" s="39" t="n">
        <f aca="false">J561+J563</f>
        <v>9500723.79</v>
      </c>
    </row>
    <row r="561" customFormat="false" ht="72" hidden="false" customHeight="false" outlineLevel="0" collapsed="false">
      <c r="A561" s="17"/>
      <c r="B561" s="25" t="n">
        <v>699</v>
      </c>
      <c r="C561" s="33" t="n">
        <v>965</v>
      </c>
      <c r="D561" s="40" t="s">
        <v>23</v>
      </c>
      <c r="E561" s="38" t="s">
        <v>72</v>
      </c>
      <c r="F561" s="38" t="s">
        <v>452</v>
      </c>
      <c r="G561" s="38" t="s">
        <v>24</v>
      </c>
      <c r="H561" s="39" t="n">
        <f aca="false">H562</f>
        <v>5268783.79</v>
      </c>
      <c r="I561" s="39" t="n">
        <f aca="false">I562</f>
        <v>5268783.79</v>
      </c>
      <c r="J561" s="39" t="n">
        <f aca="false">J562</f>
        <v>5268783.79</v>
      </c>
    </row>
    <row r="562" customFormat="false" ht="36" hidden="false" customHeight="false" outlineLevel="0" collapsed="false">
      <c r="A562" s="17"/>
      <c r="B562" s="25" t="n">
        <v>700</v>
      </c>
      <c r="C562" s="33" t="n">
        <v>965</v>
      </c>
      <c r="D562" s="40" t="s">
        <v>25</v>
      </c>
      <c r="E562" s="38" t="s">
        <v>72</v>
      </c>
      <c r="F562" s="38" t="s">
        <v>452</v>
      </c>
      <c r="G562" s="38" t="s">
        <v>26</v>
      </c>
      <c r="H562" s="39" t="n">
        <v>5268783.79</v>
      </c>
      <c r="I562" s="39" t="n">
        <v>5268783.79</v>
      </c>
      <c r="J562" s="39" t="n">
        <v>5268783.79</v>
      </c>
    </row>
    <row r="563" customFormat="false" ht="36" hidden="false" customHeight="false" outlineLevel="0" collapsed="false">
      <c r="A563" s="17"/>
      <c r="B563" s="25" t="n">
        <v>701</v>
      </c>
      <c r="C563" s="33" t="n">
        <v>965</v>
      </c>
      <c r="D563" s="40" t="s">
        <v>27</v>
      </c>
      <c r="E563" s="38" t="s">
        <v>72</v>
      </c>
      <c r="F563" s="38" t="s">
        <v>452</v>
      </c>
      <c r="G563" s="38" t="s">
        <v>28</v>
      </c>
      <c r="H563" s="39" t="n">
        <f aca="false">H564</f>
        <v>3366500</v>
      </c>
      <c r="I563" s="39" t="n">
        <f aca="false">I564</f>
        <v>4231940</v>
      </c>
      <c r="J563" s="39" t="n">
        <f aca="false">J564</f>
        <v>4231940</v>
      </c>
    </row>
    <row r="564" customFormat="false" ht="42.75" hidden="false" customHeight="true" outlineLevel="0" collapsed="false">
      <c r="A564" s="17"/>
      <c r="B564" s="25" t="n">
        <v>702</v>
      </c>
      <c r="C564" s="33" t="n">
        <v>965</v>
      </c>
      <c r="D564" s="40" t="s">
        <v>29</v>
      </c>
      <c r="E564" s="38" t="s">
        <v>72</v>
      </c>
      <c r="F564" s="38" t="s">
        <v>452</v>
      </c>
      <c r="G564" s="38" t="s">
        <v>30</v>
      </c>
      <c r="H564" s="39" t="n">
        <v>3366500</v>
      </c>
      <c r="I564" s="39" t="n">
        <v>4231940</v>
      </c>
      <c r="J564" s="39" t="n">
        <v>4231940</v>
      </c>
    </row>
    <row r="565" customFormat="false" ht="48" hidden="false" customHeight="false" outlineLevel="0" collapsed="false">
      <c r="A565" s="17"/>
      <c r="B565" s="25" t="n">
        <v>703</v>
      </c>
      <c r="C565" s="33" t="n">
        <v>965</v>
      </c>
      <c r="D565" s="37" t="s">
        <v>453</v>
      </c>
      <c r="E565" s="38" t="s">
        <v>72</v>
      </c>
      <c r="F565" s="38" t="s">
        <v>454</v>
      </c>
      <c r="G565" s="38"/>
      <c r="H565" s="39" t="n">
        <f aca="false">H566</f>
        <v>407000</v>
      </c>
      <c r="I565" s="39" t="n">
        <f aca="false">I566</f>
        <v>407000</v>
      </c>
      <c r="J565" s="39" t="n">
        <f aca="false">J566</f>
        <v>407000</v>
      </c>
    </row>
    <row r="566" customFormat="false" ht="36" hidden="false" customHeight="false" outlineLevel="0" collapsed="false">
      <c r="A566" s="17"/>
      <c r="B566" s="25" t="n">
        <v>704</v>
      </c>
      <c r="C566" s="33" t="n">
        <v>965</v>
      </c>
      <c r="D566" s="40" t="s">
        <v>27</v>
      </c>
      <c r="E566" s="38" t="s">
        <v>72</v>
      </c>
      <c r="F566" s="38" t="s">
        <v>454</v>
      </c>
      <c r="G566" s="38" t="s">
        <v>28</v>
      </c>
      <c r="H566" s="39" t="n">
        <f aca="false">H567</f>
        <v>407000</v>
      </c>
      <c r="I566" s="39" t="n">
        <f aca="false">I567</f>
        <v>407000</v>
      </c>
      <c r="J566" s="39" t="n">
        <f aca="false">J567</f>
        <v>407000</v>
      </c>
    </row>
    <row r="567" customFormat="false" ht="26.25" hidden="false" customHeight="true" outlineLevel="0" collapsed="false">
      <c r="A567" s="17"/>
      <c r="B567" s="25" t="n">
        <v>705</v>
      </c>
      <c r="C567" s="33" t="n">
        <v>965</v>
      </c>
      <c r="D567" s="40" t="s">
        <v>29</v>
      </c>
      <c r="E567" s="38" t="s">
        <v>72</v>
      </c>
      <c r="F567" s="38" t="s">
        <v>454</v>
      </c>
      <c r="G567" s="38" t="s">
        <v>30</v>
      </c>
      <c r="H567" s="39" t="n">
        <v>407000</v>
      </c>
      <c r="I567" s="39" t="n">
        <v>407000</v>
      </c>
      <c r="J567" s="39" t="n">
        <v>407000</v>
      </c>
    </row>
    <row r="568" customFormat="false" ht="52.5" hidden="false" customHeight="true" outlineLevel="0" collapsed="false">
      <c r="A568" s="17"/>
      <c r="B568" s="25" t="n">
        <v>706</v>
      </c>
      <c r="C568" s="33" t="n">
        <v>965</v>
      </c>
      <c r="D568" s="40" t="s">
        <v>455</v>
      </c>
      <c r="E568" s="38" t="s">
        <v>72</v>
      </c>
      <c r="F568" s="38" t="s">
        <v>456</v>
      </c>
      <c r="G568" s="38"/>
      <c r="H568" s="39" t="n">
        <f aca="false">H569</f>
        <v>958109</v>
      </c>
      <c r="I568" s="39" t="n">
        <f aca="false">I569</f>
        <v>958109</v>
      </c>
      <c r="J568" s="39" t="n">
        <f aca="false">J569</f>
        <v>958109</v>
      </c>
    </row>
    <row r="569" customFormat="false" ht="38.25" hidden="false" customHeight="true" outlineLevel="0" collapsed="false">
      <c r="A569" s="17"/>
      <c r="B569" s="25" t="n">
        <v>707</v>
      </c>
      <c r="C569" s="33" t="n">
        <v>965</v>
      </c>
      <c r="D569" s="40" t="s">
        <v>27</v>
      </c>
      <c r="E569" s="38" t="s">
        <v>72</v>
      </c>
      <c r="F569" s="38" t="s">
        <v>456</v>
      </c>
      <c r="G569" s="38" t="s">
        <v>28</v>
      </c>
      <c r="H569" s="39" t="n">
        <f aca="false">H570</f>
        <v>958109</v>
      </c>
      <c r="I569" s="39" t="n">
        <f aca="false">I570</f>
        <v>958109</v>
      </c>
      <c r="J569" s="39" t="n">
        <f aca="false">J570</f>
        <v>958109</v>
      </c>
    </row>
    <row r="570" customFormat="false" ht="39" hidden="false" customHeight="true" outlineLevel="0" collapsed="false">
      <c r="A570" s="17"/>
      <c r="B570" s="25" t="n">
        <v>708</v>
      </c>
      <c r="C570" s="33" t="n">
        <v>965</v>
      </c>
      <c r="D570" s="40" t="s">
        <v>29</v>
      </c>
      <c r="E570" s="38" t="s">
        <v>72</v>
      </c>
      <c r="F570" s="38" t="s">
        <v>456</v>
      </c>
      <c r="G570" s="38" t="s">
        <v>30</v>
      </c>
      <c r="H570" s="39" t="n">
        <v>958109</v>
      </c>
      <c r="I570" s="39" t="n">
        <v>958109</v>
      </c>
      <c r="J570" s="39" t="n">
        <v>958109</v>
      </c>
    </row>
    <row r="571" customFormat="false" ht="66.75" hidden="false" customHeight="true" outlineLevel="0" collapsed="false">
      <c r="A571" s="17"/>
      <c r="B571" s="25" t="n">
        <v>709</v>
      </c>
      <c r="C571" s="33" t="n">
        <v>965</v>
      </c>
      <c r="D571" s="40" t="s">
        <v>457</v>
      </c>
      <c r="E571" s="38" t="s">
        <v>72</v>
      </c>
      <c r="F571" s="38" t="s">
        <v>458</v>
      </c>
      <c r="G571" s="38"/>
      <c r="H571" s="39" t="n">
        <f aca="false">H572</f>
        <v>175000</v>
      </c>
      <c r="I571" s="39"/>
      <c r="J571" s="39"/>
    </row>
    <row r="572" customFormat="false" ht="39" hidden="false" customHeight="true" outlineLevel="0" collapsed="false">
      <c r="A572" s="17"/>
      <c r="B572" s="25" t="n">
        <v>710</v>
      </c>
      <c r="C572" s="33" t="n">
        <v>965</v>
      </c>
      <c r="D572" s="40" t="s">
        <v>27</v>
      </c>
      <c r="E572" s="38" t="s">
        <v>72</v>
      </c>
      <c r="F572" s="38" t="s">
        <v>458</v>
      </c>
      <c r="G572" s="38" t="s">
        <v>28</v>
      </c>
      <c r="H572" s="39" t="n">
        <f aca="false">H573</f>
        <v>175000</v>
      </c>
      <c r="I572" s="39"/>
      <c r="J572" s="39"/>
    </row>
    <row r="573" customFormat="false" ht="39" hidden="false" customHeight="true" outlineLevel="0" collapsed="false">
      <c r="A573" s="17"/>
      <c r="B573" s="25" t="n">
        <v>711</v>
      </c>
      <c r="C573" s="33" t="n">
        <v>965</v>
      </c>
      <c r="D573" s="40" t="s">
        <v>29</v>
      </c>
      <c r="E573" s="38" t="s">
        <v>72</v>
      </c>
      <c r="F573" s="38" t="s">
        <v>458</v>
      </c>
      <c r="G573" s="38" t="s">
        <v>30</v>
      </c>
      <c r="H573" s="39" t="n">
        <v>175000</v>
      </c>
      <c r="I573" s="39"/>
      <c r="J573" s="39"/>
    </row>
    <row r="574" customFormat="false" ht="56.25" hidden="false" customHeight="true" outlineLevel="0" collapsed="false">
      <c r="A574" s="17"/>
      <c r="B574" s="25" t="n">
        <v>712</v>
      </c>
      <c r="C574" s="33" t="n">
        <v>965</v>
      </c>
      <c r="D574" s="40" t="s">
        <v>459</v>
      </c>
      <c r="E574" s="38" t="s">
        <v>72</v>
      </c>
      <c r="F574" s="38" t="s">
        <v>460</v>
      </c>
      <c r="G574" s="38"/>
      <c r="H574" s="39" t="n">
        <f aca="false">H575</f>
        <v>2361773.98</v>
      </c>
      <c r="I574" s="39"/>
      <c r="J574" s="39"/>
    </row>
    <row r="575" customFormat="false" ht="37.5" hidden="false" customHeight="true" outlineLevel="0" collapsed="false">
      <c r="A575" s="17"/>
      <c r="B575" s="25" t="n">
        <v>713</v>
      </c>
      <c r="C575" s="33" t="n">
        <v>965</v>
      </c>
      <c r="D575" s="40" t="s">
        <v>27</v>
      </c>
      <c r="E575" s="38" t="s">
        <v>72</v>
      </c>
      <c r="F575" s="38" t="s">
        <v>460</v>
      </c>
      <c r="G575" s="38" t="s">
        <v>28</v>
      </c>
      <c r="H575" s="39" t="n">
        <f aca="false">H576</f>
        <v>2361773.98</v>
      </c>
      <c r="I575" s="39"/>
      <c r="J575" s="39"/>
    </row>
    <row r="576" customFormat="false" ht="45.75" hidden="false" customHeight="true" outlineLevel="0" collapsed="false">
      <c r="A576" s="17"/>
      <c r="B576" s="25" t="n">
        <v>714</v>
      </c>
      <c r="C576" s="33" t="n">
        <v>965</v>
      </c>
      <c r="D576" s="40" t="s">
        <v>29</v>
      </c>
      <c r="E576" s="38" t="s">
        <v>72</v>
      </c>
      <c r="F576" s="38" t="s">
        <v>460</v>
      </c>
      <c r="G576" s="38" t="s">
        <v>30</v>
      </c>
      <c r="H576" s="39" t="n">
        <v>2361773.98</v>
      </c>
      <c r="I576" s="39"/>
      <c r="J576" s="39"/>
    </row>
    <row r="577" customFormat="false" ht="16.5" hidden="false" customHeight="true" outlineLevel="0" collapsed="false">
      <c r="A577" s="17"/>
      <c r="B577" s="25" t="n">
        <v>715</v>
      </c>
      <c r="C577" s="33" t="n">
        <v>965</v>
      </c>
      <c r="D577" s="34" t="s">
        <v>105</v>
      </c>
      <c r="E577" s="35" t="s">
        <v>106</v>
      </c>
      <c r="F577" s="35"/>
      <c r="G577" s="35"/>
      <c r="H577" s="36" t="n">
        <f aca="false">H578</f>
        <v>2750</v>
      </c>
      <c r="I577" s="36"/>
      <c r="J577" s="36"/>
    </row>
    <row r="578" customFormat="false" ht="22.5" hidden="false" customHeight="true" outlineLevel="0" collapsed="false">
      <c r="A578" s="17"/>
      <c r="B578" s="25" t="n">
        <v>716</v>
      </c>
      <c r="C578" s="33" t="n">
        <v>965</v>
      </c>
      <c r="D578" s="37" t="s">
        <v>461</v>
      </c>
      <c r="E578" s="47" t="s">
        <v>462</v>
      </c>
      <c r="F578" s="47"/>
      <c r="G578" s="47"/>
      <c r="H578" s="39" t="n">
        <f aca="false">H579</f>
        <v>2750</v>
      </c>
      <c r="I578" s="39"/>
      <c r="J578" s="39"/>
    </row>
    <row r="579" customFormat="false" ht="40.5" hidden="false" customHeight="true" outlineLevel="0" collapsed="false">
      <c r="A579" s="17"/>
      <c r="B579" s="25" t="n">
        <v>717</v>
      </c>
      <c r="C579" s="33" t="n">
        <v>965</v>
      </c>
      <c r="D579" s="37" t="s">
        <v>346</v>
      </c>
      <c r="E579" s="47" t="s">
        <v>462</v>
      </c>
      <c r="F579" s="47" t="s">
        <v>347</v>
      </c>
      <c r="G579" s="47"/>
      <c r="H579" s="39" t="n">
        <f aca="false">H580</f>
        <v>2750</v>
      </c>
      <c r="I579" s="39"/>
      <c r="J579" s="39"/>
    </row>
    <row r="580" customFormat="false" ht="21" hidden="false" customHeight="true" outlineLevel="0" collapsed="false">
      <c r="A580" s="17"/>
      <c r="B580" s="25" t="n">
        <v>718</v>
      </c>
      <c r="C580" s="33" t="n">
        <v>965</v>
      </c>
      <c r="D580" s="40" t="s">
        <v>99</v>
      </c>
      <c r="E580" s="47" t="s">
        <v>462</v>
      </c>
      <c r="F580" s="47" t="s">
        <v>348</v>
      </c>
      <c r="G580" s="47"/>
      <c r="H580" s="39" t="n">
        <f aca="false">H581</f>
        <v>2750</v>
      </c>
      <c r="I580" s="39"/>
      <c r="J580" s="39"/>
    </row>
    <row r="581" customFormat="false" ht="104.25" hidden="false" customHeight="true" outlineLevel="0" collapsed="false">
      <c r="A581" s="17"/>
      <c r="B581" s="25" t="n">
        <v>719</v>
      </c>
      <c r="C581" s="33" t="n">
        <v>965</v>
      </c>
      <c r="D581" s="40" t="s">
        <v>463</v>
      </c>
      <c r="E581" s="47" t="s">
        <v>462</v>
      </c>
      <c r="F581" s="47" t="s">
        <v>464</v>
      </c>
      <c r="G581" s="47"/>
      <c r="H581" s="39" t="n">
        <f aca="false">H582</f>
        <v>2750</v>
      </c>
      <c r="I581" s="39"/>
      <c r="J581" s="39"/>
    </row>
    <row r="582" customFormat="false" ht="45.75" hidden="false" customHeight="true" outlineLevel="0" collapsed="false">
      <c r="A582" s="17"/>
      <c r="B582" s="25" t="n">
        <v>720</v>
      </c>
      <c r="C582" s="33" t="n">
        <v>965</v>
      </c>
      <c r="D582" s="40" t="s">
        <v>27</v>
      </c>
      <c r="E582" s="47" t="s">
        <v>462</v>
      </c>
      <c r="F582" s="47" t="s">
        <v>464</v>
      </c>
      <c r="G582" s="47" t="s">
        <v>28</v>
      </c>
      <c r="H582" s="39" t="n">
        <f aca="false">H583</f>
        <v>2750</v>
      </c>
      <c r="I582" s="39"/>
      <c r="J582" s="39"/>
    </row>
    <row r="583" customFormat="false" ht="45.75" hidden="false" customHeight="true" outlineLevel="0" collapsed="false">
      <c r="A583" s="17"/>
      <c r="B583" s="25" t="n">
        <v>721</v>
      </c>
      <c r="C583" s="33" t="n">
        <v>965</v>
      </c>
      <c r="D583" s="40" t="s">
        <v>29</v>
      </c>
      <c r="E583" s="47" t="s">
        <v>462</v>
      </c>
      <c r="F583" s="47" t="s">
        <v>464</v>
      </c>
      <c r="G583" s="47" t="s">
        <v>30</v>
      </c>
      <c r="H583" s="39" t="n">
        <v>2750</v>
      </c>
      <c r="I583" s="39"/>
      <c r="J583" s="39"/>
    </row>
    <row r="584" customFormat="false" ht="21" hidden="false" customHeight="true" outlineLevel="0" collapsed="false">
      <c r="A584" s="17"/>
      <c r="B584" s="25" t="n">
        <v>722</v>
      </c>
      <c r="C584" s="33" t="n">
        <v>965</v>
      </c>
      <c r="D584" s="34" t="s">
        <v>353</v>
      </c>
      <c r="E584" s="35" t="s">
        <v>354</v>
      </c>
      <c r="F584" s="35"/>
      <c r="G584" s="35"/>
      <c r="H584" s="39" t="n">
        <f aca="false">H585</f>
        <v>606245.8</v>
      </c>
      <c r="I584" s="39" t="n">
        <f aca="false">I585</f>
        <v>0</v>
      </c>
      <c r="J584" s="39" t="n">
        <f aca="false">J585</f>
        <v>0</v>
      </c>
    </row>
    <row r="585" customFormat="false" ht="15.75" hidden="false" customHeight="true" outlineLevel="0" collapsed="false">
      <c r="A585" s="17"/>
      <c r="B585" s="25" t="n">
        <v>723</v>
      </c>
      <c r="C585" s="33" t="n">
        <v>965</v>
      </c>
      <c r="D585" s="34" t="s">
        <v>465</v>
      </c>
      <c r="E585" s="35" t="s">
        <v>466</v>
      </c>
      <c r="F585" s="35"/>
      <c r="G585" s="35"/>
      <c r="H585" s="39" t="n">
        <f aca="false">H586</f>
        <v>606245.8</v>
      </c>
      <c r="I585" s="39" t="n">
        <f aca="false">I586</f>
        <v>0</v>
      </c>
      <c r="J585" s="39" t="n">
        <f aca="false">J586</f>
        <v>0</v>
      </c>
    </row>
    <row r="586" customFormat="false" ht="18" hidden="false" customHeight="true" outlineLevel="0" collapsed="false">
      <c r="A586" s="17"/>
      <c r="B586" s="25" t="n">
        <v>724</v>
      </c>
      <c r="C586" s="33" t="n">
        <v>965</v>
      </c>
      <c r="D586" s="37" t="s">
        <v>44</v>
      </c>
      <c r="E586" s="38" t="s">
        <v>466</v>
      </c>
      <c r="F586" s="38" t="s">
        <v>45</v>
      </c>
      <c r="G586" s="38"/>
      <c r="H586" s="39" t="n">
        <f aca="false">H587</f>
        <v>606245.8</v>
      </c>
      <c r="I586" s="39" t="n">
        <f aca="false">I587</f>
        <v>0</v>
      </c>
      <c r="J586" s="39" t="n">
        <f aca="false">J587</f>
        <v>0</v>
      </c>
    </row>
    <row r="587" customFormat="false" ht="25.5" hidden="false" customHeight="true" outlineLevel="0" collapsed="false">
      <c r="A587" s="17"/>
      <c r="B587" s="25" t="n">
        <v>725</v>
      </c>
      <c r="C587" s="33" t="n">
        <v>965</v>
      </c>
      <c r="D587" s="37" t="s">
        <v>449</v>
      </c>
      <c r="E587" s="38" t="s">
        <v>466</v>
      </c>
      <c r="F587" s="38" t="s">
        <v>450</v>
      </c>
      <c r="G587" s="38"/>
      <c r="H587" s="39" t="n">
        <f aca="false">H588</f>
        <v>606245.8</v>
      </c>
      <c r="I587" s="39" t="n">
        <f aca="false">I588</f>
        <v>0</v>
      </c>
      <c r="J587" s="39" t="n">
        <f aca="false">J588</f>
        <v>0</v>
      </c>
    </row>
    <row r="588" customFormat="false" ht="78.75" hidden="false" customHeight="true" outlineLevel="0" collapsed="false">
      <c r="A588" s="17"/>
      <c r="B588" s="25" t="n">
        <v>726</v>
      </c>
      <c r="C588" s="33" t="n">
        <v>965</v>
      </c>
      <c r="D588" s="40" t="s">
        <v>467</v>
      </c>
      <c r="E588" s="38" t="s">
        <v>466</v>
      </c>
      <c r="F588" s="38" t="s">
        <v>468</v>
      </c>
      <c r="G588" s="38"/>
      <c r="H588" s="39" t="n">
        <f aca="false">H589</f>
        <v>606245.8</v>
      </c>
      <c r="I588" s="39" t="n">
        <f aca="false">I589</f>
        <v>0</v>
      </c>
      <c r="J588" s="39" t="n">
        <f aca="false">J589</f>
        <v>0</v>
      </c>
    </row>
    <row r="589" customFormat="false" ht="42" hidden="false" customHeight="true" outlineLevel="0" collapsed="false">
      <c r="A589" s="17"/>
      <c r="B589" s="25" t="n">
        <v>727</v>
      </c>
      <c r="C589" s="33" t="n">
        <v>965</v>
      </c>
      <c r="D589" s="40" t="s">
        <v>27</v>
      </c>
      <c r="E589" s="38" t="s">
        <v>466</v>
      </c>
      <c r="F589" s="38" t="s">
        <v>468</v>
      </c>
      <c r="G589" s="38" t="s">
        <v>28</v>
      </c>
      <c r="H589" s="39" t="n">
        <f aca="false">H590</f>
        <v>606245.8</v>
      </c>
      <c r="I589" s="39" t="n">
        <f aca="false">I590</f>
        <v>0</v>
      </c>
      <c r="J589" s="39" t="n">
        <f aca="false">J590</f>
        <v>0</v>
      </c>
    </row>
    <row r="590" customFormat="false" ht="38.25" hidden="false" customHeight="true" outlineLevel="0" collapsed="false">
      <c r="A590" s="17"/>
      <c r="B590" s="25" t="n">
        <v>728</v>
      </c>
      <c r="C590" s="33" t="n">
        <v>965</v>
      </c>
      <c r="D590" s="40" t="s">
        <v>29</v>
      </c>
      <c r="E590" s="38" t="s">
        <v>466</v>
      </c>
      <c r="F590" s="38" t="s">
        <v>468</v>
      </c>
      <c r="G590" s="38" t="s">
        <v>30</v>
      </c>
      <c r="H590" s="39" t="n">
        <v>606245.8</v>
      </c>
      <c r="I590" s="39"/>
      <c r="J590" s="39"/>
    </row>
    <row r="591" customFormat="false" ht="12.75" hidden="false" customHeight="false" outlineLevel="0" collapsed="false">
      <c r="A591" s="17"/>
      <c r="B591" s="25" t="n">
        <v>729</v>
      </c>
      <c r="C591" s="33" t="n">
        <v>965</v>
      </c>
      <c r="D591" s="34" t="s">
        <v>129</v>
      </c>
      <c r="E591" s="35" t="s">
        <v>130</v>
      </c>
      <c r="F591" s="35"/>
      <c r="G591" s="46"/>
      <c r="H591" s="36" t="n">
        <f aca="false">H592</f>
        <v>16282000</v>
      </c>
      <c r="I591" s="36" t="n">
        <f aca="false">I592</f>
        <v>14192700</v>
      </c>
      <c r="J591" s="36" t="n">
        <f aca="false">J592</f>
        <v>13516800</v>
      </c>
    </row>
    <row r="592" customFormat="false" ht="12.75" hidden="false" customHeight="false" outlineLevel="0" collapsed="false">
      <c r="A592" s="17"/>
      <c r="B592" s="25" t="n">
        <v>730</v>
      </c>
      <c r="C592" s="33" t="n">
        <v>965</v>
      </c>
      <c r="D592" s="42" t="s">
        <v>330</v>
      </c>
      <c r="E592" s="35" t="s">
        <v>331</v>
      </c>
      <c r="F592" s="35"/>
      <c r="G592" s="46"/>
      <c r="H592" s="36" t="n">
        <f aca="false">H593</f>
        <v>16282000</v>
      </c>
      <c r="I592" s="36" t="n">
        <f aca="false">I593</f>
        <v>14192700</v>
      </c>
      <c r="J592" s="36" t="n">
        <f aca="false">J593</f>
        <v>13516800</v>
      </c>
    </row>
    <row r="593" customFormat="false" ht="24" hidden="false" customHeight="false" outlineLevel="0" collapsed="false">
      <c r="A593" s="17"/>
      <c r="B593" s="25" t="n">
        <v>731</v>
      </c>
      <c r="C593" s="33" t="n">
        <v>965</v>
      </c>
      <c r="D593" s="37" t="s">
        <v>267</v>
      </c>
      <c r="E593" s="38" t="s">
        <v>331</v>
      </c>
      <c r="F593" s="38" t="s">
        <v>268</v>
      </c>
      <c r="G593" s="47"/>
      <c r="H593" s="39" t="n">
        <f aca="false">H594</f>
        <v>16282000</v>
      </c>
      <c r="I593" s="39" t="n">
        <f aca="false">I594</f>
        <v>14192700</v>
      </c>
      <c r="J593" s="39" t="n">
        <f aca="false">J594</f>
        <v>13516800</v>
      </c>
    </row>
    <row r="594" customFormat="false" ht="12.75" hidden="false" customHeight="false" outlineLevel="0" collapsed="false">
      <c r="A594" s="17"/>
      <c r="B594" s="25" t="n">
        <v>732</v>
      </c>
      <c r="C594" s="33" t="n">
        <v>965</v>
      </c>
      <c r="D594" s="37" t="s">
        <v>99</v>
      </c>
      <c r="E594" s="38" t="s">
        <v>331</v>
      </c>
      <c r="F594" s="38" t="s">
        <v>269</v>
      </c>
      <c r="G594" s="47"/>
      <c r="H594" s="39" t="n">
        <f aca="false">H595</f>
        <v>16282000</v>
      </c>
      <c r="I594" s="39" t="n">
        <f aca="false">I595</f>
        <v>14192700</v>
      </c>
      <c r="J594" s="39" t="n">
        <f aca="false">J595</f>
        <v>13516800</v>
      </c>
    </row>
    <row r="595" customFormat="false" ht="147.75" hidden="false" customHeight="true" outlineLevel="0" collapsed="false">
      <c r="A595" s="17"/>
      <c r="B595" s="25" t="n">
        <v>733</v>
      </c>
      <c r="C595" s="33" t="n">
        <v>965</v>
      </c>
      <c r="D595" s="37" t="s">
        <v>469</v>
      </c>
      <c r="E595" s="38" t="s">
        <v>331</v>
      </c>
      <c r="F595" s="38" t="s">
        <v>447</v>
      </c>
      <c r="G595" s="47"/>
      <c r="H595" s="39" t="n">
        <f aca="false">H596</f>
        <v>16282000</v>
      </c>
      <c r="I595" s="39" t="n">
        <f aca="false">I596</f>
        <v>14192700</v>
      </c>
      <c r="J595" s="39" t="n">
        <f aca="false">J596</f>
        <v>13516800</v>
      </c>
    </row>
    <row r="596" customFormat="false" ht="36" hidden="false" customHeight="false" outlineLevel="0" collapsed="false">
      <c r="A596" s="17"/>
      <c r="B596" s="25" t="n">
        <v>734</v>
      </c>
      <c r="C596" s="33" t="n">
        <v>965</v>
      </c>
      <c r="D596" s="43" t="s">
        <v>470</v>
      </c>
      <c r="E596" s="38" t="s">
        <v>331</v>
      </c>
      <c r="F596" s="38" t="s">
        <v>447</v>
      </c>
      <c r="G596" s="47" t="s">
        <v>471</v>
      </c>
      <c r="H596" s="39" t="n">
        <f aca="false">H597</f>
        <v>16282000</v>
      </c>
      <c r="I596" s="39" t="n">
        <f aca="false">I597</f>
        <v>14192700</v>
      </c>
      <c r="J596" s="39" t="n">
        <f aca="false">J597</f>
        <v>13516800</v>
      </c>
    </row>
    <row r="597" customFormat="false" ht="12.75" hidden="false" customHeight="false" outlineLevel="0" collapsed="false">
      <c r="A597" s="17"/>
      <c r="B597" s="25" t="n">
        <v>735</v>
      </c>
      <c r="C597" s="33" t="n">
        <v>965</v>
      </c>
      <c r="D597" s="43" t="s">
        <v>472</v>
      </c>
      <c r="E597" s="38" t="s">
        <v>331</v>
      </c>
      <c r="F597" s="38" t="s">
        <v>447</v>
      </c>
      <c r="G597" s="47" t="s">
        <v>473</v>
      </c>
      <c r="H597" s="39" t="n">
        <v>16282000</v>
      </c>
      <c r="I597" s="39" t="n">
        <v>14192700</v>
      </c>
      <c r="J597" s="39" t="n">
        <v>13516800</v>
      </c>
    </row>
    <row r="598" customFormat="false" ht="25.5" hidden="false" customHeight="true" outlineLevel="0" collapsed="false">
      <c r="A598" s="17"/>
      <c r="B598" s="25" t="n">
        <v>736</v>
      </c>
      <c r="C598" s="49" t="n">
        <v>970</v>
      </c>
      <c r="D598" s="41" t="s">
        <v>474</v>
      </c>
      <c r="E598" s="30"/>
      <c r="F598" s="30"/>
      <c r="G598" s="30"/>
      <c r="H598" s="32" t="n">
        <f aca="false">H599</f>
        <v>2049620.21</v>
      </c>
      <c r="I598" s="32" t="n">
        <f aca="false">I599</f>
        <v>2049620.21</v>
      </c>
      <c r="J598" s="32" t="n">
        <f aca="false">J599</f>
        <v>2049620.21</v>
      </c>
    </row>
    <row r="599" customFormat="false" ht="25.5" hidden="false" customHeight="true" outlineLevel="0" collapsed="false">
      <c r="A599" s="17"/>
      <c r="B599" s="25" t="n">
        <v>737</v>
      </c>
      <c r="C599" s="33" t="n">
        <v>970</v>
      </c>
      <c r="D599" s="34" t="s">
        <v>13</v>
      </c>
      <c r="E599" s="35" t="s">
        <v>14</v>
      </c>
      <c r="F599" s="35"/>
      <c r="G599" s="46"/>
      <c r="H599" s="36" t="n">
        <f aca="false">H600</f>
        <v>2049620.21</v>
      </c>
      <c r="I599" s="36" t="n">
        <f aca="false">I600</f>
        <v>2049620.21</v>
      </c>
      <c r="J599" s="36" t="n">
        <f aca="false">J600</f>
        <v>2049620.21</v>
      </c>
    </row>
    <row r="600" customFormat="false" ht="56.25" hidden="false" customHeight="true" outlineLevel="0" collapsed="false">
      <c r="A600" s="17"/>
      <c r="B600" s="25" t="n">
        <v>738</v>
      </c>
      <c r="C600" s="33" t="n">
        <v>970</v>
      </c>
      <c r="D600" s="34" t="s">
        <v>371</v>
      </c>
      <c r="E600" s="35" t="s">
        <v>372</v>
      </c>
      <c r="F600" s="35"/>
      <c r="G600" s="46"/>
      <c r="H600" s="36" t="n">
        <f aca="false">H601</f>
        <v>2049620.21</v>
      </c>
      <c r="I600" s="36" t="n">
        <f aca="false">I601</f>
        <v>2049620.21</v>
      </c>
      <c r="J600" s="36" t="n">
        <f aca="false">J601</f>
        <v>2049620.21</v>
      </c>
    </row>
    <row r="601" customFormat="false" ht="39" hidden="false" customHeight="true" outlineLevel="0" collapsed="false">
      <c r="A601" s="17"/>
      <c r="B601" s="25" t="n">
        <v>739</v>
      </c>
      <c r="C601" s="33" t="n">
        <v>970</v>
      </c>
      <c r="D601" s="37" t="s">
        <v>475</v>
      </c>
      <c r="E601" s="38" t="s">
        <v>372</v>
      </c>
      <c r="F601" s="38" t="s">
        <v>476</v>
      </c>
      <c r="G601" s="38"/>
      <c r="H601" s="39" t="n">
        <f aca="false">H602+H611</f>
        <v>2049620.21</v>
      </c>
      <c r="I601" s="39" t="n">
        <f aca="false">I602+I611</f>
        <v>2049620.21</v>
      </c>
      <c r="J601" s="39" t="n">
        <f aca="false">J602+J611</f>
        <v>2049620.21</v>
      </c>
    </row>
    <row r="602" customFormat="false" ht="43.5" hidden="false" customHeight="true" outlineLevel="0" collapsed="false">
      <c r="A602" s="17"/>
      <c r="B602" s="25" t="n">
        <v>740</v>
      </c>
      <c r="C602" s="33" t="n">
        <v>970</v>
      </c>
      <c r="D602" s="37" t="s">
        <v>477</v>
      </c>
      <c r="E602" s="38" t="s">
        <v>372</v>
      </c>
      <c r="F602" s="38" t="s">
        <v>478</v>
      </c>
      <c r="G602" s="38"/>
      <c r="H602" s="39" t="n">
        <f aca="false">H603+H606</f>
        <v>1996071.67</v>
      </c>
      <c r="I602" s="39" t="n">
        <f aca="false">I603+I606</f>
        <v>1996071.67</v>
      </c>
      <c r="J602" s="39" t="n">
        <f aca="false">J603+J606</f>
        <v>1996071.67</v>
      </c>
    </row>
    <row r="603" customFormat="false" ht="62.25" hidden="false" customHeight="true" outlineLevel="0" collapsed="false">
      <c r="A603" s="17"/>
      <c r="B603" s="25" t="n">
        <v>741</v>
      </c>
      <c r="C603" s="33" t="n">
        <v>970</v>
      </c>
      <c r="D603" s="37" t="s">
        <v>479</v>
      </c>
      <c r="E603" s="38" t="s">
        <v>372</v>
      </c>
      <c r="F603" s="38" t="s">
        <v>480</v>
      </c>
      <c r="G603" s="38"/>
      <c r="H603" s="39" t="n">
        <f aca="false">H604</f>
        <v>1115178.62</v>
      </c>
      <c r="I603" s="39" t="n">
        <f aca="false">I604</f>
        <v>1115178.62</v>
      </c>
      <c r="J603" s="39" t="n">
        <f aca="false">J604</f>
        <v>1115178.62</v>
      </c>
    </row>
    <row r="604" customFormat="false" ht="73.5" hidden="false" customHeight="true" outlineLevel="0" collapsed="false">
      <c r="A604" s="17"/>
      <c r="B604" s="25" t="n">
        <v>742</v>
      </c>
      <c r="C604" s="33" t="n">
        <v>970</v>
      </c>
      <c r="D604" s="40" t="s">
        <v>23</v>
      </c>
      <c r="E604" s="38" t="s">
        <v>372</v>
      </c>
      <c r="F604" s="38" t="s">
        <v>480</v>
      </c>
      <c r="G604" s="38" t="s">
        <v>24</v>
      </c>
      <c r="H604" s="39" t="n">
        <f aca="false">H605</f>
        <v>1115178.62</v>
      </c>
      <c r="I604" s="39" t="n">
        <f aca="false">I605</f>
        <v>1115178.62</v>
      </c>
      <c r="J604" s="39" t="n">
        <f aca="false">J605</f>
        <v>1115178.62</v>
      </c>
    </row>
    <row r="605" customFormat="false" ht="27.75" hidden="false" customHeight="true" outlineLevel="0" collapsed="false">
      <c r="A605" s="17"/>
      <c r="B605" s="25" t="n">
        <v>743</v>
      </c>
      <c r="C605" s="33" t="n">
        <v>970</v>
      </c>
      <c r="D605" s="40" t="s">
        <v>25</v>
      </c>
      <c r="E605" s="38" t="s">
        <v>372</v>
      </c>
      <c r="F605" s="38" t="s">
        <v>480</v>
      </c>
      <c r="G605" s="38" t="s">
        <v>26</v>
      </c>
      <c r="H605" s="39" t="n">
        <v>1115178.62</v>
      </c>
      <c r="I605" s="39" t="n">
        <v>1115178.62</v>
      </c>
      <c r="J605" s="39" t="n">
        <v>1115178.62</v>
      </c>
    </row>
    <row r="606" customFormat="false" ht="65.25" hidden="false" customHeight="true" outlineLevel="0" collapsed="false">
      <c r="A606" s="17"/>
      <c r="B606" s="25" t="n">
        <v>744</v>
      </c>
      <c r="C606" s="33" t="n">
        <v>970</v>
      </c>
      <c r="D606" s="37" t="s">
        <v>481</v>
      </c>
      <c r="E606" s="38" t="s">
        <v>372</v>
      </c>
      <c r="F606" s="38" t="s">
        <v>482</v>
      </c>
      <c r="G606" s="38"/>
      <c r="H606" s="39" t="n">
        <f aca="false">H607+H609</f>
        <v>880893.05</v>
      </c>
      <c r="I606" s="39" t="n">
        <f aca="false">I607+I609</f>
        <v>880893.05</v>
      </c>
      <c r="J606" s="39" t="n">
        <f aca="false">J607+J609</f>
        <v>880893.05</v>
      </c>
    </row>
    <row r="607" customFormat="false" ht="80.25" hidden="false" customHeight="true" outlineLevel="0" collapsed="false">
      <c r="A607" s="17"/>
      <c r="B607" s="25" t="n">
        <v>745</v>
      </c>
      <c r="C607" s="33" t="n">
        <v>970</v>
      </c>
      <c r="D607" s="40" t="s">
        <v>23</v>
      </c>
      <c r="E607" s="38" t="s">
        <v>372</v>
      </c>
      <c r="F607" s="38" t="s">
        <v>482</v>
      </c>
      <c r="G607" s="38" t="s">
        <v>24</v>
      </c>
      <c r="H607" s="39" t="n">
        <f aca="false">H608</f>
        <v>841893.05</v>
      </c>
      <c r="I607" s="39" t="n">
        <f aca="false">I608</f>
        <v>841893.05</v>
      </c>
      <c r="J607" s="39" t="n">
        <f aca="false">J608</f>
        <v>841893.05</v>
      </c>
    </row>
    <row r="608" customFormat="false" ht="26.25" hidden="false" customHeight="true" outlineLevel="0" collapsed="false">
      <c r="A608" s="17"/>
      <c r="B608" s="25" t="n">
        <v>746</v>
      </c>
      <c r="C608" s="33" t="n">
        <v>970</v>
      </c>
      <c r="D608" s="40" t="s">
        <v>25</v>
      </c>
      <c r="E608" s="38" t="s">
        <v>372</v>
      </c>
      <c r="F608" s="38" t="s">
        <v>482</v>
      </c>
      <c r="G608" s="38" t="s">
        <v>26</v>
      </c>
      <c r="H608" s="39" t="n">
        <v>841893.05</v>
      </c>
      <c r="I608" s="39" t="n">
        <v>841893.05</v>
      </c>
      <c r="J608" s="39" t="n">
        <v>841893.05</v>
      </c>
    </row>
    <row r="609" customFormat="false" ht="36" hidden="false" customHeight="false" outlineLevel="0" collapsed="false">
      <c r="A609" s="17"/>
      <c r="B609" s="25" t="n">
        <v>747</v>
      </c>
      <c r="C609" s="33" t="n">
        <v>970</v>
      </c>
      <c r="D609" s="40" t="s">
        <v>27</v>
      </c>
      <c r="E609" s="38" t="s">
        <v>372</v>
      </c>
      <c r="F609" s="38" t="s">
        <v>482</v>
      </c>
      <c r="G609" s="38" t="s">
        <v>28</v>
      </c>
      <c r="H609" s="39" t="n">
        <f aca="false">H610</f>
        <v>39000</v>
      </c>
      <c r="I609" s="39" t="n">
        <f aca="false">I610</f>
        <v>39000</v>
      </c>
      <c r="J609" s="39" t="n">
        <f aca="false">J610</f>
        <v>39000</v>
      </c>
    </row>
    <row r="610" customFormat="false" ht="38.25" hidden="false" customHeight="true" outlineLevel="0" collapsed="false">
      <c r="A610" s="17"/>
      <c r="B610" s="25" t="n">
        <v>748</v>
      </c>
      <c r="C610" s="33" t="n">
        <v>970</v>
      </c>
      <c r="D610" s="40" t="s">
        <v>29</v>
      </c>
      <c r="E610" s="38" t="s">
        <v>372</v>
      </c>
      <c r="F610" s="38" t="s">
        <v>482</v>
      </c>
      <c r="G610" s="38" t="s">
        <v>30</v>
      </c>
      <c r="H610" s="39" t="n">
        <v>39000</v>
      </c>
      <c r="I610" s="39" t="n">
        <v>39000</v>
      </c>
      <c r="J610" s="39" t="n">
        <v>39000</v>
      </c>
    </row>
    <row r="611" customFormat="false" ht="41.25" hidden="false" customHeight="true" outlineLevel="0" collapsed="false">
      <c r="A611" s="17"/>
      <c r="B611" s="25" t="n">
        <v>749</v>
      </c>
      <c r="C611" s="33" t="n">
        <v>970</v>
      </c>
      <c r="D611" s="37" t="s">
        <v>483</v>
      </c>
      <c r="E611" s="38" t="s">
        <v>372</v>
      </c>
      <c r="F611" s="38" t="s">
        <v>484</v>
      </c>
      <c r="G611" s="38"/>
      <c r="H611" s="39" t="n">
        <f aca="false">H612</f>
        <v>53548.54</v>
      </c>
      <c r="I611" s="39" t="n">
        <f aca="false">I612</f>
        <v>53548.54</v>
      </c>
      <c r="J611" s="39" t="n">
        <f aca="false">J612</f>
        <v>53548.54</v>
      </c>
    </row>
    <row r="612" customFormat="false" ht="76.5" hidden="false" customHeight="true" outlineLevel="0" collapsed="false">
      <c r="A612" s="17"/>
      <c r="B612" s="25" t="n">
        <v>750</v>
      </c>
      <c r="C612" s="33" t="n">
        <v>970</v>
      </c>
      <c r="D612" s="37" t="s">
        <v>485</v>
      </c>
      <c r="E612" s="38" t="s">
        <v>372</v>
      </c>
      <c r="F612" s="38" t="s">
        <v>486</v>
      </c>
      <c r="G612" s="38"/>
      <c r="H612" s="39" t="n">
        <f aca="false">H613+H615</f>
        <v>53548.54</v>
      </c>
      <c r="I612" s="39" t="n">
        <f aca="false">I613+I615</f>
        <v>53548.54</v>
      </c>
      <c r="J612" s="39" t="n">
        <f aca="false">J613+J615</f>
        <v>53548.54</v>
      </c>
    </row>
    <row r="613" customFormat="false" ht="78" hidden="false" customHeight="true" outlineLevel="0" collapsed="false">
      <c r="A613" s="17"/>
      <c r="B613" s="25" t="n">
        <v>751</v>
      </c>
      <c r="C613" s="33" t="n">
        <v>970</v>
      </c>
      <c r="D613" s="40" t="s">
        <v>23</v>
      </c>
      <c r="E613" s="38" t="s">
        <v>372</v>
      </c>
      <c r="F613" s="38" t="s">
        <v>486</v>
      </c>
      <c r="G613" s="38" t="s">
        <v>24</v>
      </c>
      <c r="H613" s="39" t="n">
        <f aca="false">H614</f>
        <v>53163.29</v>
      </c>
      <c r="I613" s="39" t="n">
        <f aca="false">I614</f>
        <v>53163.29</v>
      </c>
      <c r="J613" s="39" t="n">
        <f aca="false">J614</f>
        <v>53163.29</v>
      </c>
    </row>
    <row r="614" customFormat="false" ht="28.5" hidden="false" customHeight="true" outlineLevel="0" collapsed="false">
      <c r="A614" s="17"/>
      <c r="B614" s="25" t="n">
        <v>752</v>
      </c>
      <c r="C614" s="33" t="n">
        <v>970</v>
      </c>
      <c r="D614" s="40" t="s">
        <v>25</v>
      </c>
      <c r="E614" s="38" t="s">
        <v>372</v>
      </c>
      <c r="F614" s="38" t="s">
        <v>486</v>
      </c>
      <c r="G614" s="38" t="s">
        <v>26</v>
      </c>
      <c r="H614" s="39" t="n">
        <v>53163.29</v>
      </c>
      <c r="I614" s="39" t="n">
        <v>53163.29</v>
      </c>
      <c r="J614" s="39" t="n">
        <v>53163.29</v>
      </c>
    </row>
    <row r="615" customFormat="false" ht="41.25" hidden="false" customHeight="true" outlineLevel="0" collapsed="false">
      <c r="A615" s="17"/>
      <c r="B615" s="25" t="n">
        <v>753</v>
      </c>
      <c r="C615" s="33" t="n">
        <v>970</v>
      </c>
      <c r="D615" s="40" t="s">
        <v>27</v>
      </c>
      <c r="E615" s="38" t="s">
        <v>372</v>
      </c>
      <c r="F615" s="38" t="s">
        <v>487</v>
      </c>
      <c r="G615" s="38" t="s">
        <v>28</v>
      </c>
      <c r="H615" s="39" t="n">
        <f aca="false">H616</f>
        <v>385.25</v>
      </c>
      <c r="I615" s="39" t="n">
        <f aca="false">I616</f>
        <v>385.25</v>
      </c>
      <c r="J615" s="39" t="n">
        <f aca="false">J616</f>
        <v>385.25</v>
      </c>
    </row>
    <row r="616" customFormat="false" ht="42" hidden="false" customHeight="true" outlineLevel="0" collapsed="false">
      <c r="A616" s="17"/>
      <c r="B616" s="25" t="n">
        <v>754</v>
      </c>
      <c r="C616" s="33" t="n">
        <v>970</v>
      </c>
      <c r="D616" s="40" t="s">
        <v>29</v>
      </c>
      <c r="E616" s="38" t="s">
        <v>372</v>
      </c>
      <c r="F616" s="38" t="s">
        <v>486</v>
      </c>
      <c r="G616" s="38" t="s">
        <v>30</v>
      </c>
      <c r="H616" s="39" t="n">
        <v>385.25</v>
      </c>
      <c r="I616" s="39" t="n">
        <v>385.25</v>
      </c>
      <c r="J616" s="39" t="n">
        <v>385.25</v>
      </c>
    </row>
    <row r="617" customFormat="false" ht="15" hidden="false" customHeight="true" outlineLevel="0" collapsed="false">
      <c r="A617" s="17"/>
      <c r="B617" s="25" t="n">
        <v>755</v>
      </c>
      <c r="C617" s="33"/>
      <c r="D617" s="40" t="s">
        <v>488</v>
      </c>
      <c r="E617" s="38"/>
      <c r="F617" s="38"/>
      <c r="G617" s="38"/>
      <c r="H617" s="39"/>
      <c r="I617" s="39" t="n">
        <v>14807651.33</v>
      </c>
      <c r="J617" s="39" t="n">
        <v>29949493.5</v>
      </c>
    </row>
    <row r="618" s="67" customFormat="true" ht="12.75" hidden="false" customHeight="false" outlineLevel="0" collapsed="false">
      <c r="A618" s="60"/>
      <c r="B618" s="61" t="n">
        <v>756</v>
      </c>
      <c r="C618" s="62"/>
      <c r="D618" s="63" t="s">
        <v>489</v>
      </c>
      <c r="E618" s="64"/>
      <c r="F618" s="64"/>
      <c r="G618" s="64"/>
      <c r="H618" s="65" t="n">
        <f aca="false">H15+H28+H147+H297+H439+H468+H548+H598+H617</f>
        <v>1198960769.49</v>
      </c>
      <c r="I618" s="65" t="n">
        <f aca="false">I15+I28+I147+I297+I439+I468+I548+I598+I617</f>
        <v>1104813301.74</v>
      </c>
      <c r="J618" s="65" t="n">
        <f aca="false">J15+J28+J147+J297+J439+J468+J548+J598+J617</f>
        <v>1097937318.54</v>
      </c>
      <c r="K618" s="66"/>
    </row>
    <row r="619" customFormat="false" ht="12.75" hidden="false" customHeight="false" outlineLevel="0" collapsed="false">
      <c r="A619" s="17"/>
      <c r="B619" s="68"/>
      <c r="C619" s="69"/>
      <c r="D619" s="70"/>
      <c r="E619" s="71"/>
      <c r="F619" s="70"/>
      <c r="G619" s="70"/>
      <c r="H619" s="70"/>
      <c r="I619" s="19"/>
      <c r="J619" s="19"/>
    </row>
    <row r="620" customFormat="false" ht="12.75" hidden="false" customHeight="false" outlineLevel="0" collapsed="false">
      <c r="B620" s="72"/>
      <c r="C620" s="73"/>
      <c r="D620" s="74"/>
      <c r="E620" s="75"/>
      <c r="F620" s="74"/>
      <c r="G620" s="74"/>
      <c r="H620" s="74"/>
      <c r="I620" s="4"/>
      <c r="J620" s="4"/>
    </row>
    <row r="621" customFormat="false" ht="12.75" hidden="false" customHeight="false" outlineLevel="0" collapsed="false">
      <c r="B621" s="72"/>
      <c r="C621" s="73"/>
      <c r="D621" s="74"/>
      <c r="E621" s="75"/>
      <c r="F621" s="74"/>
      <c r="G621" s="74"/>
      <c r="H621" s="74"/>
      <c r="I621" s="4"/>
      <c r="J621" s="4"/>
    </row>
    <row r="622" customFormat="false" ht="12.75" hidden="false" customHeight="false" outlineLevel="0" collapsed="false">
      <c r="B622" s="72"/>
      <c r="C622" s="73"/>
      <c r="D622" s="74"/>
      <c r="E622" s="75"/>
      <c r="F622" s="74"/>
      <c r="G622" s="74"/>
      <c r="H622" s="74"/>
      <c r="I622" s="4"/>
      <c r="J622" s="4"/>
    </row>
    <row r="623" customFormat="false" ht="12.75" hidden="false" customHeight="false" outlineLevel="0" collapsed="false">
      <c r="B623" s="72"/>
      <c r="C623" s="73"/>
      <c r="D623" s="74"/>
      <c r="E623" s="75"/>
      <c r="F623" s="74"/>
      <c r="G623" s="74"/>
      <c r="H623" s="74"/>
      <c r="I623" s="4"/>
      <c r="J623" s="4"/>
    </row>
    <row r="624" customFormat="false" ht="12.75" hidden="false" customHeight="false" outlineLevel="0" collapsed="false">
      <c r="B624" s="72"/>
      <c r="C624" s="73"/>
      <c r="D624" s="74"/>
      <c r="E624" s="75"/>
      <c r="F624" s="74"/>
      <c r="G624" s="74"/>
      <c r="H624" s="74"/>
      <c r="I624" s="4"/>
      <c r="J624" s="4"/>
    </row>
    <row r="625" customFormat="false" ht="12.75" hidden="false" customHeight="false" outlineLevel="0" collapsed="false">
      <c r="B625" s="72"/>
      <c r="C625" s="73"/>
      <c r="D625" s="74"/>
      <c r="E625" s="75"/>
      <c r="F625" s="74"/>
      <c r="G625" s="74"/>
      <c r="H625" s="74"/>
      <c r="I625" s="4"/>
      <c r="J625" s="4"/>
    </row>
    <row r="626" customFormat="false" ht="12.75" hidden="false" customHeight="false" outlineLevel="0" collapsed="false">
      <c r="B626" s="72"/>
      <c r="C626" s="73"/>
      <c r="D626" s="74"/>
      <c r="E626" s="75"/>
      <c r="F626" s="74"/>
      <c r="G626" s="74"/>
      <c r="H626" s="74"/>
      <c r="I626" s="4"/>
      <c r="J626" s="4"/>
    </row>
    <row r="627" customFormat="false" ht="12.75" hidden="false" customHeight="false" outlineLevel="0" collapsed="false">
      <c r="B627" s="72"/>
      <c r="C627" s="73"/>
      <c r="D627" s="74"/>
      <c r="E627" s="75"/>
      <c r="F627" s="74"/>
      <c r="G627" s="74"/>
      <c r="H627" s="74"/>
      <c r="I627" s="4"/>
      <c r="J627" s="4"/>
    </row>
    <row r="628" customFormat="false" ht="12.75" hidden="false" customHeight="false" outlineLevel="0" collapsed="false">
      <c r="B628" s="72"/>
      <c r="C628" s="73"/>
      <c r="D628" s="74"/>
      <c r="E628" s="75"/>
      <c r="F628" s="74"/>
      <c r="G628" s="74"/>
      <c r="H628" s="74"/>
      <c r="I628" s="4"/>
      <c r="J628" s="4"/>
    </row>
    <row r="629" customFormat="false" ht="12.75" hidden="false" customHeight="false" outlineLevel="0" collapsed="false">
      <c r="B629" s="72"/>
      <c r="C629" s="73"/>
      <c r="D629" s="74"/>
      <c r="E629" s="75"/>
      <c r="F629" s="74"/>
      <c r="G629" s="74"/>
      <c r="H629" s="74"/>
      <c r="I629" s="4"/>
      <c r="J629" s="4"/>
    </row>
    <row r="630" customFormat="false" ht="12.75" hidden="false" customHeight="false" outlineLevel="0" collapsed="false">
      <c r="B630" s="72"/>
      <c r="C630" s="73"/>
      <c r="D630" s="74"/>
      <c r="E630" s="75"/>
      <c r="F630" s="74"/>
      <c r="G630" s="74"/>
      <c r="H630" s="74"/>
      <c r="I630" s="4"/>
      <c r="J630" s="4"/>
    </row>
    <row r="631" customFormat="false" ht="12.75" hidden="false" customHeight="false" outlineLevel="0" collapsed="false">
      <c r="B631" s="72"/>
      <c r="C631" s="73"/>
      <c r="D631" s="74"/>
      <c r="E631" s="75"/>
      <c r="F631" s="74"/>
      <c r="G631" s="74"/>
      <c r="H631" s="74"/>
      <c r="I631" s="4"/>
      <c r="J631" s="4"/>
    </row>
    <row r="632" customFormat="false" ht="12.75" hidden="false" customHeight="false" outlineLevel="0" collapsed="false">
      <c r="B632" s="72"/>
      <c r="C632" s="73"/>
      <c r="D632" s="74"/>
      <c r="E632" s="75"/>
      <c r="F632" s="74"/>
      <c r="G632" s="74"/>
      <c r="H632" s="74"/>
      <c r="I632" s="4"/>
      <c r="J632" s="4"/>
    </row>
    <row r="633" customFormat="false" ht="12.75" hidden="false" customHeight="false" outlineLevel="0" collapsed="false">
      <c r="B633" s="72"/>
      <c r="C633" s="73"/>
      <c r="D633" s="74"/>
      <c r="E633" s="75"/>
      <c r="F633" s="74"/>
      <c r="G633" s="74"/>
      <c r="H633" s="74"/>
      <c r="I633" s="4"/>
      <c r="J633" s="4"/>
    </row>
    <row r="634" customFormat="false" ht="12.75" hidden="false" customHeight="false" outlineLevel="0" collapsed="false">
      <c r="B634" s="72"/>
      <c r="C634" s="73"/>
      <c r="D634" s="74"/>
      <c r="E634" s="75"/>
      <c r="F634" s="74"/>
      <c r="G634" s="74"/>
      <c r="H634" s="74"/>
      <c r="I634" s="4"/>
      <c r="J634" s="4"/>
    </row>
    <row r="635" customFormat="false" ht="12.75" hidden="false" customHeight="false" outlineLevel="0" collapsed="false">
      <c r="B635" s="72"/>
      <c r="C635" s="73"/>
      <c r="D635" s="74"/>
      <c r="E635" s="75"/>
      <c r="F635" s="74"/>
      <c r="G635" s="74"/>
      <c r="H635" s="74"/>
      <c r="I635" s="4"/>
      <c r="J635" s="4"/>
    </row>
    <row r="636" customFormat="false" ht="12.75" hidden="false" customHeight="false" outlineLevel="0" collapsed="false">
      <c r="B636" s="72"/>
      <c r="C636" s="73"/>
      <c r="D636" s="74"/>
      <c r="E636" s="75"/>
      <c r="F636" s="74"/>
      <c r="G636" s="74"/>
      <c r="H636" s="74"/>
      <c r="I636" s="4"/>
      <c r="J636" s="4"/>
    </row>
    <row r="637" customFormat="false" ht="12.75" hidden="false" customHeight="false" outlineLevel="0" collapsed="false">
      <c r="B637" s="72"/>
      <c r="C637" s="73"/>
      <c r="D637" s="74"/>
      <c r="E637" s="75"/>
      <c r="F637" s="74"/>
      <c r="G637" s="74"/>
      <c r="H637" s="74"/>
    </row>
    <row r="638" customFormat="false" ht="12.75" hidden="false" customHeight="false" outlineLevel="0" collapsed="false">
      <c r="B638" s="72"/>
      <c r="C638" s="73"/>
      <c r="D638" s="74"/>
      <c r="E638" s="75"/>
      <c r="F638" s="74"/>
      <c r="G638" s="74"/>
      <c r="H638" s="74"/>
    </row>
    <row r="639" customFormat="false" ht="12.75" hidden="false" customHeight="false" outlineLevel="0" collapsed="false">
      <c r="B639" s="72"/>
      <c r="C639" s="73"/>
      <c r="D639" s="74"/>
      <c r="E639" s="75"/>
      <c r="F639" s="74"/>
      <c r="G639" s="74"/>
      <c r="H639" s="74"/>
    </row>
    <row r="640" customFormat="false" ht="12.75" hidden="false" customHeight="false" outlineLevel="0" collapsed="false">
      <c r="B640" s="72"/>
      <c r="C640" s="73"/>
      <c r="D640" s="74"/>
      <c r="E640" s="75"/>
      <c r="F640" s="74"/>
      <c r="G640" s="74"/>
      <c r="H640" s="74"/>
    </row>
    <row r="641" customFormat="false" ht="12.75" hidden="false" customHeight="false" outlineLevel="0" collapsed="false">
      <c r="B641" s="72"/>
      <c r="C641" s="73"/>
      <c r="D641" s="74"/>
      <c r="E641" s="75"/>
      <c r="F641" s="74"/>
      <c r="G641" s="74"/>
      <c r="H641" s="74"/>
    </row>
    <row r="642" customFormat="false" ht="12.75" hidden="false" customHeight="false" outlineLevel="0" collapsed="false">
      <c r="B642" s="72"/>
      <c r="C642" s="73"/>
      <c r="D642" s="74"/>
      <c r="E642" s="75"/>
      <c r="F642" s="74"/>
      <c r="G642" s="74"/>
      <c r="H642" s="74"/>
    </row>
    <row r="643" customFormat="false" ht="12.75" hidden="false" customHeight="false" outlineLevel="0" collapsed="false">
      <c r="B643" s="72"/>
      <c r="C643" s="73"/>
      <c r="D643" s="74"/>
      <c r="E643" s="75"/>
      <c r="F643" s="74"/>
      <c r="G643" s="74"/>
      <c r="H643" s="74"/>
    </row>
    <row r="644" customFormat="false" ht="12.75" hidden="false" customHeight="false" outlineLevel="0" collapsed="false">
      <c r="B644" s="72"/>
      <c r="C644" s="73"/>
      <c r="D644" s="74"/>
      <c r="E644" s="75"/>
      <c r="F644" s="74"/>
      <c r="G644" s="74"/>
      <c r="H644" s="74"/>
    </row>
    <row r="645" customFormat="false" ht="12.75" hidden="false" customHeight="false" outlineLevel="0" collapsed="false">
      <c r="B645" s="72"/>
      <c r="C645" s="73"/>
      <c r="D645" s="74"/>
      <c r="E645" s="75"/>
      <c r="F645" s="74"/>
      <c r="G645" s="74"/>
      <c r="H645" s="74"/>
    </row>
    <row r="646" customFormat="false" ht="12.75" hidden="false" customHeight="false" outlineLevel="0" collapsed="false">
      <c r="B646" s="72"/>
      <c r="C646" s="73"/>
      <c r="D646" s="74"/>
      <c r="E646" s="75"/>
      <c r="F646" s="74"/>
      <c r="G646" s="74"/>
      <c r="H646" s="74"/>
    </row>
    <row r="647" customFormat="false" ht="12.75" hidden="false" customHeight="false" outlineLevel="0" collapsed="false">
      <c r="B647" s="72"/>
      <c r="C647" s="73"/>
      <c r="D647" s="74"/>
      <c r="E647" s="75"/>
      <c r="F647" s="74"/>
      <c r="G647" s="74"/>
      <c r="H647" s="74"/>
    </row>
    <row r="648" customFormat="false" ht="12.75" hidden="false" customHeight="false" outlineLevel="0" collapsed="false">
      <c r="B648" s="72"/>
      <c r="C648" s="73"/>
      <c r="D648" s="74"/>
      <c r="E648" s="75"/>
      <c r="F648" s="74"/>
      <c r="G648" s="74"/>
      <c r="H648" s="74"/>
    </row>
    <row r="649" customFormat="false" ht="12.75" hidden="false" customHeight="false" outlineLevel="0" collapsed="false">
      <c r="B649" s="72"/>
      <c r="C649" s="73"/>
      <c r="D649" s="74"/>
      <c r="E649" s="75"/>
      <c r="F649" s="74"/>
      <c r="G649" s="74"/>
      <c r="H649" s="74"/>
    </row>
    <row r="650" customFormat="false" ht="12.75" hidden="false" customHeight="false" outlineLevel="0" collapsed="false">
      <c r="B650" s="72"/>
      <c r="C650" s="73"/>
      <c r="D650" s="74"/>
      <c r="E650" s="75"/>
      <c r="F650" s="74"/>
      <c r="G650" s="74"/>
      <c r="H650" s="74"/>
    </row>
    <row r="651" customFormat="false" ht="12.75" hidden="false" customHeight="false" outlineLevel="0" collapsed="false">
      <c r="B651" s="72"/>
      <c r="C651" s="73"/>
      <c r="D651" s="74"/>
      <c r="E651" s="75"/>
      <c r="F651" s="74"/>
      <c r="G651" s="74"/>
      <c r="H651" s="74"/>
    </row>
    <row r="652" customFormat="false" ht="12.75" hidden="false" customHeight="false" outlineLevel="0" collapsed="false">
      <c r="B652" s="72"/>
      <c r="C652" s="73"/>
      <c r="D652" s="74"/>
      <c r="E652" s="75"/>
      <c r="F652" s="74"/>
      <c r="G652" s="74"/>
      <c r="H652" s="74"/>
    </row>
    <row r="653" customFormat="false" ht="12.75" hidden="false" customHeight="false" outlineLevel="0" collapsed="false">
      <c r="B653" s="72"/>
      <c r="C653" s="73"/>
      <c r="D653" s="74"/>
      <c r="E653" s="75"/>
      <c r="F653" s="74"/>
      <c r="G653" s="74"/>
      <c r="H653" s="74"/>
    </row>
    <row r="654" customFormat="false" ht="12.75" hidden="false" customHeight="false" outlineLevel="0" collapsed="false">
      <c r="B654" s="72"/>
      <c r="C654" s="73"/>
      <c r="D654" s="74"/>
      <c r="E654" s="75"/>
      <c r="F654" s="74"/>
      <c r="G654" s="74"/>
      <c r="H654" s="74"/>
    </row>
    <row r="655" customFormat="false" ht="12.75" hidden="false" customHeight="false" outlineLevel="0" collapsed="false">
      <c r="B655" s="72"/>
      <c r="C655" s="73"/>
      <c r="D655" s="74"/>
      <c r="E655" s="75"/>
      <c r="F655" s="74"/>
      <c r="G655" s="74"/>
      <c r="H655" s="74"/>
    </row>
    <row r="656" customFormat="false" ht="12.75" hidden="false" customHeight="false" outlineLevel="0" collapsed="false">
      <c r="B656" s="72"/>
      <c r="C656" s="73"/>
      <c r="D656" s="74"/>
      <c r="E656" s="75"/>
      <c r="F656" s="74"/>
      <c r="G656" s="74"/>
      <c r="H656" s="74"/>
    </row>
    <row r="657" customFormat="false" ht="12.75" hidden="false" customHeight="false" outlineLevel="0" collapsed="false">
      <c r="B657" s="72"/>
      <c r="C657" s="73"/>
      <c r="D657" s="74"/>
      <c r="E657" s="75"/>
      <c r="F657" s="74"/>
      <c r="G657" s="74"/>
      <c r="H657" s="74"/>
    </row>
    <row r="658" customFormat="false" ht="12.75" hidden="false" customHeight="false" outlineLevel="0" collapsed="false">
      <c r="B658" s="72"/>
      <c r="C658" s="73"/>
      <c r="D658" s="74"/>
      <c r="E658" s="75"/>
      <c r="F658" s="74"/>
      <c r="G658" s="74"/>
      <c r="H658" s="74"/>
    </row>
    <row r="659" customFormat="false" ht="12.75" hidden="false" customHeight="false" outlineLevel="0" collapsed="false">
      <c r="B659" s="72"/>
      <c r="C659" s="73"/>
      <c r="D659" s="74"/>
      <c r="E659" s="75"/>
      <c r="F659" s="74"/>
      <c r="G659" s="74"/>
      <c r="H659" s="74"/>
    </row>
    <row r="660" customFormat="false" ht="12.75" hidden="false" customHeight="false" outlineLevel="0" collapsed="false">
      <c r="B660" s="72"/>
      <c r="C660" s="73"/>
      <c r="D660" s="74"/>
      <c r="E660" s="75"/>
      <c r="F660" s="74"/>
      <c r="G660" s="74"/>
      <c r="H660" s="74"/>
    </row>
    <row r="661" customFormat="false" ht="12.75" hidden="false" customHeight="false" outlineLevel="0" collapsed="false">
      <c r="B661" s="72"/>
      <c r="C661" s="73"/>
      <c r="D661" s="74"/>
      <c r="E661" s="75"/>
      <c r="F661" s="74"/>
      <c r="G661" s="74"/>
      <c r="H661" s="74"/>
    </row>
    <row r="662" customFormat="false" ht="12.75" hidden="false" customHeight="false" outlineLevel="0" collapsed="false">
      <c r="B662" s="72"/>
      <c r="C662" s="73"/>
      <c r="D662" s="74"/>
      <c r="E662" s="75"/>
      <c r="F662" s="74"/>
      <c r="G662" s="74"/>
      <c r="H662" s="74"/>
    </row>
    <row r="663" customFormat="false" ht="12.75" hidden="false" customHeight="false" outlineLevel="0" collapsed="false">
      <c r="B663" s="72"/>
      <c r="C663" s="73"/>
      <c r="D663" s="74"/>
      <c r="E663" s="75"/>
      <c r="F663" s="74"/>
      <c r="G663" s="74"/>
      <c r="H663" s="74"/>
    </row>
    <row r="664" customFormat="false" ht="12.75" hidden="false" customHeight="false" outlineLevel="0" collapsed="false">
      <c r="B664" s="72"/>
      <c r="C664" s="73"/>
      <c r="D664" s="74"/>
      <c r="E664" s="75"/>
      <c r="F664" s="74"/>
      <c r="G664" s="74"/>
      <c r="H664" s="74"/>
    </row>
    <row r="665" customFormat="false" ht="12.75" hidden="false" customHeight="false" outlineLevel="0" collapsed="false">
      <c r="B665" s="76"/>
      <c r="C665" s="74"/>
      <c r="D665" s="74"/>
      <c r="E665" s="75"/>
      <c r="F665" s="74"/>
      <c r="G665" s="74"/>
      <c r="H665" s="74"/>
    </row>
    <row r="666" customFormat="false" ht="12.75" hidden="false" customHeight="false" outlineLevel="0" collapsed="false">
      <c r="B666" s="76"/>
      <c r="C666" s="74"/>
      <c r="D666" s="74"/>
      <c r="E666" s="75"/>
      <c r="F666" s="74"/>
      <c r="G666" s="74"/>
      <c r="H666" s="74"/>
    </row>
    <row r="667" customFormat="false" ht="12.75" hidden="false" customHeight="false" outlineLevel="0" collapsed="false">
      <c r="B667" s="76"/>
      <c r="C667" s="74"/>
      <c r="D667" s="74"/>
      <c r="E667" s="75"/>
      <c r="F667" s="74"/>
      <c r="G667" s="74"/>
      <c r="H667" s="74"/>
    </row>
    <row r="668" customFormat="false" ht="12.75" hidden="false" customHeight="false" outlineLevel="0" collapsed="false">
      <c r="B668" s="76"/>
      <c r="C668" s="74"/>
      <c r="D668" s="74"/>
      <c r="E668" s="75"/>
      <c r="F668" s="74"/>
      <c r="G668" s="74"/>
      <c r="H668" s="74"/>
    </row>
    <row r="669" customFormat="false" ht="12.75" hidden="false" customHeight="false" outlineLevel="0" collapsed="false">
      <c r="B669" s="76"/>
      <c r="C669" s="74"/>
      <c r="D669" s="74"/>
      <c r="E669" s="75"/>
      <c r="F669" s="74"/>
      <c r="G669" s="74"/>
      <c r="H669" s="74"/>
    </row>
    <row r="670" customFormat="false" ht="12.75" hidden="false" customHeight="false" outlineLevel="0" collapsed="false">
      <c r="B670" s="76"/>
      <c r="C670" s="74"/>
      <c r="D670" s="74"/>
      <c r="E670" s="75"/>
      <c r="F670" s="74"/>
      <c r="G670" s="74"/>
      <c r="H670" s="74"/>
    </row>
    <row r="671" customFormat="false" ht="12.75" hidden="false" customHeight="false" outlineLevel="0" collapsed="false">
      <c r="B671" s="76"/>
      <c r="C671" s="74"/>
      <c r="D671" s="74"/>
      <c r="E671" s="75"/>
      <c r="F671" s="74"/>
      <c r="G671" s="74"/>
      <c r="H671" s="74"/>
    </row>
    <row r="672" customFormat="false" ht="12.75" hidden="false" customHeight="false" outlineLevel="0" collapsed="false">
      <c r="B672" s="76"/>
      <c r="C672" s="74"/>
      <c r="D672" s="74"/>
      <c r="E672" s="74"/>
      <c r="F672" s="74"/>
      <c r="G672" s="74"/>
      <c r="H672" s="74"/>
    </row>
    <row r="673" customFormat="false" ht="12.75" hidden="false" customHeight="false" outlineLevel="0" collapsed="false">
      <c r="B673" s="76"/>
      <c r="C673" s="74"/>
      <c r="D673" s="74"/>
      <c r="E673" s="74"/>
      <c r="F673" s="74"/>
      <c r="G673" s="74"/>
      <c r="H673" s="74"/>
    </row>
    <row r="674" customFormat="false" ht="12.75" hidden="false" customHeight="false" outlineLevel="0" collapsed="false">
      <c r="B674" s="76"/>
      <c r="C674" s="74"/>
      <c r="D674" s="74"/>
      <c r="E674" s="74"/>
      <c r="F674" s="74"/>
      <c r="G674" s="74"/>
      <c r="H674" s="74"/>
    </row>
    <row r="675" customFormat="false" ht="12.75" hidden="false" customHeight="false" outlineLevel="0" collapsed="false">
      <c r="B675" s="76"/>
      <c r="C675" s="74"/>
      <c r="D675" s="74"/>
      <c r="E675" s="74"/>
      <c r="F675" s="74"/>
      <c r="G675" s="74"/>
      <c r="H675" s="74"/>
    </row>
    <row r="676" customFormat="false" ht="12.75" hidden="false" customHeight="false" outlineLevel="0" collapsed="false">
      <c r="B676" s="76"/>
      <c r="C676" s="74"/>
      <c r="D676" s="74"/>
      <c r="E676" s="74"/>
      <c r="F676" s="74"/>
      <c r="G676" s="74"/>
      <c r="H676" s="74"/>
    </row>
    <row r="677" customFormat="false" ht="12.75" hidden="false" customHeight="false" outlineLevel="0" collapsed="false">
      <c r="B677" s="76"/>
      <c r="C677" s="74"/>
      <c r="D677" s="74"/>
      <c r="E677" s="74"/>
      <c r="F677" s="74"/>
      <c r="G677" s="74"/>
      <c r="H677" s="74"/>
    </row>
    <row r="678" customFormat="false" ht="12.75" hidden="false" customHeight="false" outlineLevel="0" collapsed="false">
      <c r="B678" s="76"/>
      <c r="C678" s="74"/>
      <c r="D678" s="74"/>
      <c r="E678" s="74"/>
      <c r="F678" s="74"/>
      <c r="G678" s="74"/>
      <c r="H678" s="74"/>
    </row>
    <row r="679" customFormat="false" ht="12.75" hidden="false" customHeight="false" outlineLevel="0" collapsed="false">
      <c r="B679" s="76"/>
      <c r="C679" s="74"/>
      <c r="D679" s="74"/>
      <c r="E679" s="74"/>
      <c r="F679" s="74"/>
      <c r="G679" s="74"/>
      <c r="H679" s="74"/>
    </row>
    <row r="680" customFormat="false" ht="12.75" hidden="false" customHeight="false" outlineLevel="0" collapsed="false">
      <c r="B680" s="76"/>
      <c r="C680" s="74"/>
      <c r="D680" s="74"/>
      <c r="E680" s="74"/>
      <c r="F680" s="74"/>
      <c r="G680" s="74"/>
      <c r="H680" s="74"/>
    </row>
    <row r="681" customFormat="false" ht="12.75" hidden="false" customHeight="false" outlineLevel="0" collapsed="false">
      <c r="B681" s="76"/>
      <c r="C681" s="74"/>
      <c r="D681" s="74"/>
      <c r="E681" s="74"/>
      <c r="F681" s="74"/>
      <c r="G681" s="74"/>
      <c r="H681" s="74"/>
    </row>
    <row r="682" customFormat="false" ht="12.75" hidden="false" customHeight="false" outlineLevel="0" collapsed="false">
      <c r="B682" s="76"/>
      <c r="C682" s="74"/>
      <c r="D682" s="74"/>
      <c r="E682" s="74"/>
      <c r="F682" s="74"/>
      <c r="G682" s="74"/>
      <c r="H682" s="74"/>
    </row>
    <row r="683" customFormat="false" ht="12.75" hidden="false" customHeight="false" outlineLevel="0" collapsed="false">
      <c r="B683" s="76"/>
      <c r="C683" s="74"/>
      <c r="D683" s="74"/>
      <c r="E683" s="74"/>
      <c r="F683" s="74"/>
      <c r="G683" s="74"/>
      <c r="H683" s="74"/>
    </row>
    <row r="684" customFormat="false" ht="12.75" hidden="false" customHeight="false" outlineLevel="0" collapsed="false">
      <c r="B684" s="76"/>
      <c r="C684" s="74"/>
      <c r="D684" s="74"/>
      <c r="E684" s="74"/>
      <c r="F684" s="74"/>
      <c r="G684" s="74"/>
      <c r="H684" s="74"/>
    </row>
    <row r="685" customFormat="false" ht="12.75" hidden="false" customHeight="false" outlineLevel="0" collapsed="false">
      <c r="B685" s="76"/>
      <c r="C685" s="74"/>
      <c r="D685" s="74"/>
      <c r="E685" s="74"/>
      <c r="F685" s="74"/>
      <c r="G685" s="74"/>
      <c r="H685" s="74"/>
    </row>
    <row r="686" customFormat="false" ht="12.75" hidden="false" customHeight="false" outlineLevel="0" collapsed="false">
      <c r="B686" s="76"/>
      <c r="C686" s="74"/>
      <c r="D686" s="74"/>
      <c r="E686" s="74"/>
      <c r="F686" s="74"/>
      <c r="G686" s="74"/>
      <c r="H686" s="74"/>
    </row>
    <row r="687" customFormat="false" ht="12.75" hidden="false" customHeight="false" outlineLevel="0" collapsed="false">
      <c r="B687" s="76"/>
      <c r="C687" s="74"/>
      <c r="D687" s="74"/>
      <c r="E687" s="74"/>
      <c r="F687" s="74"/>
      <c r="G687" s="74"/>
      <c r="H687" s="74"/>
    </row>
    <row r="688" customFormat="false" ht="12.75" hidden="false" customHeight="false" outlineLevel="0" collapsed="false">
      <c r="B688" s="76"/>
      <c r="C688" s="74"/>
      <c r="D688" s="74"/>
      <c r="E688" s="74"/>
      <c r="F688" s="74"/>
      <c r="G688" s="74"/>
      <c r="H688" s="74"/>
    </row>
    <row r="689" customFormat="false" ht="12.75" hidden="false" customHeight="false" outlineLevel="0" collapsed="false">
      <c r="B689" s="76"/>
      <c r="C689" s="74"/>
      <c r="D689" s="74"/>
      <c r="E689" s="74"/>
      <c r="F689" s="74"/>
      <c r="G689" s="74"/>
      <c r="H689" s="74"/>
    </row>
    <row r="690" customFormat="false" ht="12.75" hidden="false" customHeight="false" outlineLevel="0" collapsed="false">
      <c r="B690" s="76"/>
      <c r="C690" s="74"/>
      <c r="D690" s="74"/>
      <c r="E690" s="74"/>
      <c r="F690" s="74"/>
      <c r="G690" s="74"/>
      <c r="H690" s="74"/>
    </row>
    <row r="691" customFormat="false" ht="12.75" hidden="false" customHeight="false" outlineLevel="0" collapsed="false">
      <c r="B691" s="76"/>
      <c r="C691" s="74"/>
      <c r="D691" s="74"/>
      <c r="E691" s="74"/>
      <c r="F691" s="74"/>
      <c r="G691" s="74"/>
      <c r="H691" s="74"/>
    </row>
    <row r="692" customFormat="false" ht="12.75" hidden="false" customHeight="false" outlineLevel="0" collapsed="false">
      <c r="B692" s="76"/>
      <c r="C692" s="74"/>
      <c r="D692" s="74"/>
      <c r="E692" s="74"/>
      <c r="F692" s="74"/>
      <c r="G692" s="74"/>
      <c r="H692" s="74"/>
    </row>
    <row r="693" customFormat="false" ht="12.75" hidden="false" customHeight="false" outlineLevel="0" collapsed="false">
      <c r="B693" s="76"/>
      <c r="C693" s="74"/>
      <c r="D693" s="74"/>
      <c r="E693" s="74"/>
      <c r="F693" s="74"/>
      <c r="G693" s="74"/>
      <c r="H693" s="74"/>
    </row>
    <row r="694" customFormat="false" ht="12.75" hidden="false" customHeight="false" outlineLevel="0" collapsed="false">
      <c r="B694" s="76"/>
      <c r="C694" s="74"/>
      <c r="D694" s="74"/>
      <c r="E694" s="74"/>
      <c r="F694" s="74"/>
      <c r="G694" s="74"/>
      <c r="H694" s="74"/>
    </row>
    <row r="695" customFormat="false" ht="12.75" hidden="false" customHeight="false" outlineLevel="0" collapsed="false">
      <c r="B695" s="76"/>
      <c r="C695" s="74"/>
      <c r="D695" s="74"/>
      <c r="E695" s="74"/>
      <c r="F695" s="74"/>
      <c r="G695" s="74"/>
      <c r="H695" s="74"/>
    </row>
    <row r="696" customFormat="false" ht="12.75" hidden="false" customHeight="false" outlineLevel="0" collapsed="false">
      <c r="B696" s="76"/>
      <c r="C696" s="74"/>
      <c r="D696" s="74"/>
      <c r="E696" s="74"/>
      <c r="F696" s="74"/>
      <c r="G696" s="74"/>
      <c r="H696" s="74"/>
    </row>
    <row r="697" customFormat="false" ht="12.75" hidden="false" customHeight="false" outlineLevel="0" collapsed="false">
      <c r="B697" s="76"/>
      <c r="C697" s="74"/>
      <c r="D697" s="74"/>
      <c r="E697" s="74"/>
      <c r="F697" s="74"/>
      <c r="G697" s="74"/>
      <c r="H697" s="74"/>
    </row>
    <row r="698" customFormat="false" ht="12.75" hidden="false" customHeight="false" outlineLevel="0" collapsed="false">
      <c r="B698" s="76"/>
      <c r="C698" s="74"/>
      <c r="D698" s="74"/>
      <c r="E698" s="74"/>
      <c r="F698" s="74"/>
      <c r="G698" s="74"/>
      <c r="H698" s="74"/>
    </row>
    <row r="699" customFormat="false" ht="12.75" hidden="false" customHeight="false" outlineLevel="0" collapsed="false">
      <c r="B699" s="76"/>
      <c r="C699" s="74"/>
      <c r="D699" s="74"/>
      <c r="E699" s="74"/>
      <c r="F699" s="74"/>
      <c r="G699" s="74"/>
      <c r="H699" s="74"/>
    </row>
    <row r="700" customFormat="false" ht="12.75" hidden="false" customHeight="false" outlineLevel="0" collapsed="false">
      <c r="B700" s="76"/>
      <c r="C700" s="74"/>
      <c r="D700" s="74"/>
      <c r="E700" s="74"/>
      <c r="F700" s="74"/>
      <c r="G700" s="74"/>
      <c r="H700" s="74"/>
    </row>
    <row r="701" customFormat="false" ht="12.75" hidden="false" customHeight="false" outlineLevel="0" collapsed="false">
      <c r="B701" s="76"/>
      <c r="C701" s="74"/>
      <c r="D701" s="74"/>
      <c r="E701" s="74"/>
      <c r="F701" s="74"/>
      <c r="G701" s="74"/>
      <c r="H701" s="74"/>
    </row>
    <row r="702" customFormat="false" ht="12.75" hidden="false" customHeight="false" outlineLevel="0" collapsed="false">
      <c r="B702" s="76"/>
      <c r="C702" s="74"/>
      <c r="D702" s="74"/>
      <c r="E702" s="74"/>
      <c r="F702" s="74"/>
      <c r="G702" s="74"/>
      <c r="H702" s="74"/>
    </row>
    <row r="703" customFormat="false" ht="12.75" hidden="false" customHeight="false" outlineLevel="0" collapsed="false">
      <c r="B703" s="76"/>
      <c r="C703" s="74"/>
      <c r="D703" s="74"/>
      <c r="E703" s="74"/>
      <c r="F703" s="74"/>
      <c r="G703" s="74"/>
      <c r="H703" s="74"/>
    </row>
    <row r="704" customFormat="false" ht="12.75" hidden="false" customHeight="false" outlineLevel="0" collapsed="false">
      <c r="B704" s="76"/>
      <c r="C704" s="74"/>
      <c r="D704" s="74"/>
      <c r="E704" s="74"/>
      <c r="F704" s="74"/>
      <c r="G704" s="74"/>
      <c r="H704" s="74"/>
    </row>
    <row r="705" customFormat="false" ht="12.75" hidden="false" customHeight="false" outlineLevel="0" collapsed="false">
      <c r="B705" s="76"/>
      <c r="C705" s="74"/>
      <c r="D705" s="74"/>
      <c r="E705" s="74"/>
      <c r="F705" s="74"/>
      <c r="G705" s="74"/>
      <c r="H705" s="74"/>
    </row>
    <row r="706" customFormat="false" ht="12.75" hidden="false" customHeight="false" outlineLevel="0" collapsed="false">
      <c r="B706" s="76"/>
      <c r="C706" s="74"/>
      <c r="D706" s="74"/>
      <c r="E706" s="74"/>
      <c r="F706" s="74"/>
      <c r="G706" s="74"/>
      <c r="H706" s="74"/>
    </row>
    <row r="707" customFormat="false" ht="12.75" hidden="false" customHeight="false" outlineLevel="0" collapsed="false">
      <c r="B707" s="76"/>
      <c r="C707" s="74"/>
      <c r="D707" s="74"/>
      <c r="E707" s="74"/>
      <c r="F707" s="74"/>
      <c r="G707" s="74"/>
      <c r="H707" s="74"/>
    </row>
    <row r="708" customFormat="false" ht="12.75" hidden="false" customHeight="false" outlineLevel="0" collapsed="false">
      <c r="B708" s="76"/>
      <c r="C708" s="74"/>
      <c r="D708" s="74"/>
      <c r="E708" s="74"/>
      <c r="F708" s="74"/>
      <c r="G708" s="74"/>
      <c r="H708" s="74"/>
    </row>
    <row r="709" customFormat="false" ht="12.75" hidden="false" customHeight="false" outlineLevel="0" collapsed="false">
      <c r="B709" s="76"/>
      <c r="C709" s="74"/>
      <c r="D709" s="74"/>
      <c r="E709" s="74"/>
      <c r="F709" s="74"/>
      <c r="G709" s="74"/>
      <c r="H709" s="74"/>
    </row>
    <row r="710" customFormat="false" ht="12.75" hidden="false" customHeight="false" outlineLevel="0" collapsed="false">
      <c r="B710" s="76"/>
      <c r="C710" s="74"/>
      <c r="D710" s="74"/>
      <c r="E710" s="74"/>
      <c r="F710" s="74"/>
      <c r="G710" s="74"/>
      <c r="H710" s="74"/>
    </row>
    <row r="711" customFormat="false" ht="12.75" hidden="false" customHeight="false" outlineLevel="0" collapsed="false">
      <c r="B711" s="77"/>
      <c r="C711" s="5"/>
      <c r="D711" s="5"/>
      <c r="E711" s="4"/>
      <c r="F711" s="4"/>
      <c r="G711" s="4"/>
    </row>
    <row r="712" customFormat="false" ht="12.75" hidden="false" customHeight="false" outlineLevel="0" collapsed="false">
      <c r="B712" s="77"/>
      <c r="C712" s="5"/>
      <c r="D712" s="5"/>
      <c r="E712" s="4"/>
      <c r="F712" s="4"/>
      <c r="G712" s="4"/>
    </row>
    <row r="713" customFormat="false" ht="12.75" hidden="false" customHeight="false" outlineLevel="0" collapsed="false">
      <c r="B713" s="77"/>
      <c r="C713" s="5"/>
      <c r="D713" s="5"/>
      <c r="E713" s="4"/>
      <c r="F713" s="4"/>
      <c r="G713" s="4"/>
    </row>
    <row r="714" customFormat="false" ht="12.75" hidden="false" customHeight="false" outlineLevel="0" collapsed="false">
      <c r="B714" s="77"/>
      <c r="C714" s="5"/>
      <c r="D714" s="5"/>
      <c r="E714" s="4"/>
      <c r="F714" s="4"/>
      <c r="G714" s="4"/>
    </row>
    <row r="715" customFormat="false" ht="12.75" hidden="false" customHeight="false" outlineLevel="0" collapsed="false">
      <c r="B715" s="77"/>
      <c r="C715" s="5"/>
      <c r="D715" s="5"/>
      <c r="E715" s="4"/>
      <c r="F715" s="4"/>
      <c r="G715" s="4"/>
    </row>
    <row r="716" customFormat="false" ht="12.75" hidden="false" customHeight="false" outlineLevel="0" collapsed="false">
      <c r="B716" s="77"/>
      <c r="C716" s="5"/>
      <c r="D716" s="5"/>
      <c r="E716" s="4"/>
      <c r="F716" s="4"/>
      <c r="G716" s="4"/>
    </row>
    <row r="717" customFormat="false" ht="12.75" hidden="false" customHeight="false" outlineLevel="0" collapsed="false">
      <c r="B717" s="77"/>
      <c r="C717" s="5"/>
      <c r="D717" s="5"/>
      <c r="E717" s="4"/>
      <c r="F717" s="4"/>
      <c r="G717" s="4"/>
    </row>
    <row r="718" customFormat="false" ht="12.75" hidden="false" customHeight="false" outlineLevel="0" collapsed="false">
      <c r="B718" s="77"/>
      <c r="C718" s="5"/>
      <c r="D718" s="5"/>
      <c r="E718" s="4"/>
      <c r="F718" s="4"/>
      <c r="G718" s="4"/>
    </row>
    <row r="719" customFormat="false" ht="12.75" hidden="false" customHeight="false" outlineLevel="0" collapsed="false">
      <c r="B719" s="77"/>
      <c r="C719" s="5"/>
      <c r="D719" s="5"/>
      <c r="E719" s="4"/>
      <c r="F719" s="4"/>
      <c r="G719" s="4"/>
    </row>
    <row r="720" customFormat="false" ht="12.75" hidden="false" customHeight="false" outlineLevel="0" collapsed="false">
      <c r="B720" s="77"/>
      <c r="C720" s="5"/>
      <c r="D720" s="5"/>
      <c r="E720" s="4"/>
      <c r="F720" s="4"/>
      <c r="G720" s="4"/>
    </row>
    <row r="721" customFormat="false" ht="12.75" hidden="false" customHeight="false" outlineLevel="0" collapsed="false">
      <c r="B721" s="77"/>
      <c r="C721" s="5"/>
      <c r="D721" s="5"/>
      <c r="E721" s="4"/>
      <c r="F721" s="4"/>
      <c r="G721" s="4"/>
    </row>
    <row r="722" customFormat="false" ht="12.75" hidden="false" customHeight="false" outlineLevel="0" collapsed="false">
      <c r="B722" s="77"/>
      <c r="C722" s="5"/>
      <c r="D722" s="5"/>
      <c r="E722" s="4"/>
      <c r="F722" s="4"/>
      <c r="G722" s="4"/>
    </row>
    <row r="723" customFormat="false" ht="12.75" hidden="false" customHeight="false" outlineLevel="0" collapsed="false">
      <c r="B723" s="77"/>
      <c r="C723" s="5"/>
      <c r="D723" s="5"/>
      <c r="E723" s="4"/>
      <c r="F723" s="4"/>
      <c r="G723" s="4"/>
    </row>
    <row r="724" customFormat="false" ht="12.75" hidden="false" customHeight="false" outlineLevel="0" collapsed="false">
      <c r="B724" s="77"/>
      <c r="C724" s="5"/>
      <c r="D724" s="5"/>
      <c r="E724" s="4"/>
      <c r="F724" s="4"/>
      <c r="G724" s="4"/>
    </row>
    <row r="725" customFormat="false" ht="12.75" hidden="false" customHeight="false" outlineLevel="0" collapsed="false">
      <c r="B725" s="77"/>
      <c r="C725" s="5"/>
      <c r="D725" s="5"/>
      <c r="E725" s="4"/>
      <c r="F725" s="4"/>
      <c r="G725" s="4"/>
    </row>
    <row r="726" customFormat="false" ht="12.75" hidden="false" customHeight="false" outlineLevel="0" collapsed="false">
      <c r="B726" s="77"/>
      <c r="C726" s="5"/>
      <c r="D726" s="5"/>
      <c r="E726" s="4"/>
      <c r="F726" s="4"/>
      <c r="G726" s="4"/>
    </row>
    <row r="727" customFormat="false" ht="12.75" hidden="false" customHeight="false" outlineLevel="0" collapsed="false">
      <c r="B727" s="77"/>
      <c r="C727" s="5"/>
      <c r="D727" s="5"/>
      <c r="E727" s="4"/>
      <c r="F727" s="4"/>
      <c r="G727" s="4"/>
    </row>
    <row r="728" customFormat="false" ht="12.75" hidden="false" customHeight="false" outlineLevel="0" collapsed="false">
      <c r="B728" s="77"/>
      <c r="C728" s="5"/>
      <c r="D728" s="5"/>
      <c r="E728" s="4"/>
      <c r="F728" s="4"/>
      <c r="G728" s="4"/>
    </row>
    <row r="729" customFormat="false" ht="12.75" hidden="false" customHeight="false" outlineLevel="0" collapsed="false">
      <c r="B729" s="77"/>
      <c r="C729" s="5"/>
      <c r="D729" s="5"/>
      <c r="E729" s="4"/>
      <c r="F729" s="4"/>
      <c r="G729" s="4"/>
    </row>
    <row r="730" customFormat="false" ht="12.75" hidden="false" customHeight="false" outlineLevel="0" collapsed="false">
      <c r="B730" s="77"/>
      <c r="C730" s="5"/>
      <c r="D730" s="5"/>
      <c r="E730" s="4"/>
      <c r="F730" s="4"/>
      <c r="G730" s="4"/>
    </row>
    <row r="731" customFormat="false" ht="12.75" hidden="false" customHeight="false" outlineLevel="0" collapsed="false">
      <c r="B731" s="77"/>
      <c r="C731" s="5"/>
      <c r="D731" s="5"/>
      <c r="E731" s="4"/>
      <c r="F731" s="4"/>
      <c r="G731" s="4"/>
    </row>
    <row r="732" customFormat="false" ht="12.75" hidden="false" customHeight="false" outlineLevel="0" collapsed="false">
      <c r="B732" s="77"/>
      <c r="C732" s="5"/>
      <c r="D732" s="5"/>
      <c r="E732" s="4"/>
      <c r="F732" s="4"/>
      <c r="G732" s="4"/>
    </row>
    <row r="733" customFormat="false" ht="12.75" hidden="false" customHeight="false" outlineLevel="0" collapsed="false">
      <c r="B733" s="77"/>
      <c r="C733" s="5"/>
      <c r="D733" s="5"/>
      <c r="E733" s="4"/>
      <c r="F733" s="4"/>
      <c r="G733" s="4"/>
    </row>
    <row r="734" customFormat="false" ht="12.75" hidden="false" customHeight="false" outlineLevel="0" collapsed="false">
      <c r="B734" s="77"/>
      <c r="C734" s="5"/>
      <c r="D734" s="5"/>
      <c r="E734" s="4"/>
      <c r="F734" s="4"/>
      <c r="G734" s="4"/>
    </row>
    <row r="735" customFormat="false" ht="12.75" hidden="false" customHeight="false" outlineLevel="0" collapsed="false">
      <c r="B735" s="77"/>
      <c r="C735" s="5"/>
      <c r="D735" s="5"/>
      <c r="E735" s="4"/>
      <c r="F735" s="4"/>
      <c r="G735" s="4"/>
    </row>
    <row r="736" customFormat="false" ht="12.75" hidden="false" customHeight="false" outlineLevel="0" collapsed="false">
      <c r="B736" s="77"/>
      <c r="C736" s="5"/>
      <c r="D736" s="5"/>
      <c r="E736" s="4"/>
      <c r="F736" s="4"/>
      <c r="G736" s="4"/>
    </row>
    <row r="737" customFormat="false" ht="12.75" hidden="false" customHeight="false" outlineLevel="0" collapsed="false">
      <c r="B737" s="77"/>
      <c r="C737" s="5"/>
      <c r="D737" s="5"/>
      <c r="E737" s="4"/>
      <c r="F737" s="4"/>
      <c r="G737" s="4"/>
    </row>
    <row r="738" customFormat="false" ht="12.75" hidden="false" customHeight="false" outlineLevel="0" collapsed="false">
      <c r="B738" s="77"/>
      <c r="C738" s="5"/>
      <c r="D738" s="5"/>
      <c r="E738" s="4"/>
      <c r="F738" s="4"/>
      <c r="G738" s="4"/>
    </row>
    <row r="739" customFormat="false" ht="12.75" hidden="false" customHeight="false" outlineLevel="0" collapsed="false">
      <c r="B739" s="77"/>
      <c r="C739" s="5"/>
      <c r="D739" s="5"/>
      <c r="E739" s="4"/>
      <c r="F739" s="4"/>
      <c r="G739" s="4"/>
    </row>
    <row r="740" customFormat="false" ht="12.75" hidden="false" customHeight="false" outlineLevel="0" collapsed="false">
      <c r="B740" s="77"/>
      <c r="C740" s="5"/>
      <c r="D740" s="5"/>
      <c r="E740" s="4"/>
      <c r="F740" s="4"/>
      <c r="G740" s="4"/>
    </row>
    <row r="741" customFormat="false" ht="12.75" hidden="false" customHeight="false" outlineLevel="0" collapsed="false">
      <c r="B741" s="77"/>
      <c r="C741" s="5"/>
      <c r="D741" s="5"/>
      <c r="E741" s="4"/>
      <c r="F741" s="4"/>
      <c r="G741" s="4"/>
    </row>
    <row r="742" customFormat="false" ht="12.75" hidden="false" customHeight="false" outlineLevel="0" collapsed="false">
      <c r="B742" s="77"/>
      <c r="C742" s="5"/>
      <c r="D742" s="5"/>
      <c r="E742" s="4"/>
      <c r="F742" s="4"/>
      <c r="G742" s="4"/>
    </row>
    <row r="743" customFormat="false" ht="12.75" hidden="false" customHeight="false" outlineLevel="0" collapsed="false">
      <c r="B743" s="77"/>
      <c r="C743" s="5"/>
      <c r="D743" s="5"/>
      <c r="E743" s="4"/>
      <c r="F743" s="4"/>
      <c r="G743" s="4"/>
    </row>
    <row r="744" customFormat="false" ht="12.75" hidden="false" customHeight="false" outlineLevel="0" collapsed="false">
      <c r="B744" s="77"/>
      <c r="C744" s="5"/>
      <c r="D744" s="5"/>
      <c r="E744" s="4"/>
      <c r="F744" s="4"/>
      <c r="G744" s="4"/>
    </row>
    <row r="745" customFormat="false" ht="12.75" hidden="false" customHeight="false" outlineLevel="0" collapsed="false">
      <c r="B745" s="77"/>
      <c r="C745" s="5"/>
      <c r="D745" s="5"/>
      <c r="E745" s="4"/>
      <c r="F745" s="4"/>
      <c r="G745" s="4"/>
    </row>
    <row r="746" customFormat="false" ht="12.75" hidden="false" customHeight="false" outlineLevel="0" collapsed="false">
      <c r="B746" s="77"/>
      <c r="C746" s="5"/>
      <c r="D746" s="5"/>
      <c r="E746" s="4"/>
      <c r="F746" s="4"/>
      <c r="G746" s="4"/>
    </row>
    <row r="747" customFormat="false" ht="12.75" hidden="false" customHeight="false" outlineLevel="0" collapsed="false">
      <c r="B747" s="77"/>
      <c r="C747" s="5"/>
      <c r="D747" s="5"/>
      <c r="E747" s="4"/>
      <c r="F747" s="4"/>
      <c r="G747" s="4"/>
    </row>
    <row r="748" customFormat="false" ht="12.75" hidden="false" customHeight="false" outlineLevel="0" collapsed="false">
      <c r="B748" s="77"/>
      <c r="C748" s="5"/>
      <c r="D748" s="5"/>
      <c r="E748" s="4"/>
      <c r="F748" s="4"/>
      <c r="G748" s="4"/>
    </row>
    <row r="749" customFormat="false" ht="12.75" hidden="false" customHeight="false" outlineLevel="0" collapsed="false">
      <c r="B749" s="77"/>
      <c r="C749" s="5"/>
      <c r="D749" s="5"/>
      <c r="E749" s="4"/>
      <c r="F749" s="4"/>
      <c r="G749" s="4"/>
    </row>
    <row r="750" customFormat="false" ht="12.75" hidden="false" customHeight="false" outlineLevel="0" collapsed="false">
      <c r="B750" s="77"/>
      <c r="C750" s="5"/>
      <c r="D750" s="5"/>
      <c r="E750" s="4"/>
      <c r="F750" s="4"/>
      <c r="G750" s="4"/>
    </row>
    <row r="751" customFormat="false" ht="12.75" hidden="false" customHeight="false" outlineLevel="0" collapsed="false">
      <c r="B751" s="77"/>
      <c r="C751" s="5"/>
      <c r="D751" s="5"/>
      <c r="E751" s="4"/>
      <c r="F751" s="4"/>
      <c r="G751" s="4"/>
    </row>
    <row r="752" customFormat="false" ht="12.75" hidden="false" customHeight="false" outlineLevel="0" collapsed="false">
      <c r="B752" s="77"/>
      <c r="C752" s="5"/>
      <c r="D752" s="5"/>
      <c r="E752" s="4"/>
      <c r="F752" s="4"/>
      <c r="G752" s="4"/>
    </row>
    <row r="753" customFormat="false" ht="12.75" hidden="false" customHeight="false" outlineLevel="0" collapsed="false">
      <c r="B753" s="77"/>
      <c r="C753" s="5"/>
      <c r="D753" s="5"/>
      <c r="E753" s="4"/>
      <c r="F753" s="4"/>
      <c r="G753" s="4"/>
    </row>
    <row r="754" customFormat="false" ht="12.75" hidden="false" customHeight="false" outlineLevel="0" collapsed="false">
      <c r="B754" s="77"/>
      <c r="C754" s="5"/>
      <c r="D754" s="5"/>
      <c r="E754" s="4"/>
      <c r="F754" s="4"/>
      <c r="G754" s="4"/>
    </row>
    <row r="755" customFormat="false" ht="12.75" hidden="false" customHeight="false" outlineLevel="0" collapsed="false">
      <c r="B755" s="77"/>
      <c r="C755" s="5"/>
      <c r="D755" s="5"/>
      <c r="E755" s="4"/>
      <c r="F755" s="4"/>
      <c r="G755" s="4"/>
    </row>
    <row r="756" customFormat="false" ht="12.75" hidden="false" customHeight="false" outlineLevel="0" collapsed="false">
      <c r="B756" s="77"/>
      <c r="C756" s="5"/>
      <c r="D756" s="5"/>
      <c r="E756" s="4"/>
      <c r="F756" s="4"/>
      <c r="G756" s="4"/>
    </row>
    <row r="757" customFormat="false" ht="12.75" hidden="false" customHeight="false" outlineLevel="0" collapsed="false">
      <c r="B757" s="77"/>
      <c r="C757" s="5"/>
      <c r="D757" s="5"/>
      <c r="E757" s="4"/>
      <c r="F757" s="4"/>
      <c r="G757" s="4"/>
    </row>
    <row r="758" customFormat="false" ht="12.75" hidden="false" customHeight="false" outlineLevel="0" collapsed="false">
      <c r="B758" s="77"/>
      <c r="C758" s="5"/>
      <c r="D758" s="5"/>
      <c r="E758" s="4"/>
      <c r="F758" s="4"/>
      <c r="G758" s="4"/>
    </row>
    <row r="759" customFormat="false" ht="12.75" hidden="false" customHeight="false" outlineLevel="0" collapsed="false">
      <c r="B759" s="77"/>
      <c r="C759" s="5"/>
      <c r="D759" s="5"/>
      <c r="E759" s="4"/>
      <c r="F759" s="4"/>
      <c r="G759" s="4"/>
    </row>
    <row r="760" customFormat="false" ht="12.75" hidden="false" customHeight="false" outlineLevel="0" collapsed="false">
      <c r="B760" s="77"/>
      <c r="C760" s="5"/>
      <c r="D760" s="5"/>
      <c r="E760" s="4"/>
      <c r="F760" s="4"/>
      <c r="G760" s="4"/>
    </row>
    <row r="761" customFormat="false" ht="12.75" hidden="false" customHeight="false" outlineLevel="0" collapsed="false">
      <c r="B761" s="77"/>
      <c r="C761" s="5"/>
      <c r="D761" s="5"/>
      <c r="E761" s="4"/>
      <c r="F761" s="4"/>
      <c r="G761" s="4"/>
    </row>
    <row r="762" customFormat="false" ht="12.75" hidden="false" customHeight="false" outlineLevel="0" collapsed="false">
      <c r="B762" s="77"/>
      <c r="C762" s="5"/>
      <c r="D762" s="5"/>
      <c r="E762" s="4"/>
      <c r="F762" s="4"/>
      <c r="G762" s="4"/>
    </row>
    <row r="763" customFormat="false" ht="12.75" hidden="false" customHeight="false" outlineLevel="0" collapsed="false">
      <c r="B763" s="77"/>
      <c r="C763" s="5"/>
      <c r="D763" s="5"/>
      <c r="E763" s="4"/>
      <c r="F763" s="4"/>
      <c r="G763" s="4"/>
    </row>
    <row r="764" customFormat="false" ht="12.75" hidden="false" customHeight="false" outlineLevel="0" collapsed="false">
      <c r="B764" s="77"/>
      <c r="C764" s="5"/>
      <c r="D764" s="5"/>
      <c r="E764" s="4"/>
      <c r="F764" s="4"/>
      <c r="G764" s="4"/>
    </row>
    <row r="765" customFormat="false" ht="12.75" hidden="false" customHeight="false" outlineLevel="0" collapsed="false">
      <c r="B765" s="77"/>
      <c r="C765" s="5"/>
      <c r="D765" s="5"/>
      <c r="E765" s="4"/>
      <c r="F765" s="4"/>
      <c r="G765" s="4"/>
    </row>
    <row r="766" customFormat="false" ht="12.75" hidden="false" customHeight="false" outlineLevel="0" collapsed="false">
      <c r="B766" s="77"/>
      <c r="C766" s="5"/>
      <c r="D766" s="5"/>
      <c r="E766" s="4"/>
      <c r="F766" s="4"/>
      <c r="G766" s="4"/>
    </row>
    <row r="767" customFormat="false" ht="12.75" hidden="false" customHeight="false" outlineLevel="0" collapsed="false">
      <c r="B767" s="77"/>
      <c r="C767" s="5"/>
      <c r="D767" s="5"/>
      <c r="E767" s="4"/>
      <c r="F767" s="4"/>
      <c r="G767" s="4"/>
    </row>
    <row r="768" customFormat="false" ht="12.75" hidden="false" customHeight="false" outlineLevel="0" collapsed="false">
      <c r="B768" s="77"/>
      <c r="C768" s="5"/>
      <c r="D768" s="5"/>
      <c r="E768" s="4"/>
      <c r="F768" s="4"/>
      <c r="G768" s="4"/>
    </row>
    <row r="769" customFormat="false" ht="12.75" hidden="false" customHeight="false" outlineLevel="0" collapsed="false">
      <c r="B769" s="77"/>
      <c r="C769" s="5"/>
      <c r="D769" s="5"/>
      <c r="E769" s="4"/>
      <c r="F769" s="4"/>
      <c r="G769" s="4"/>
    </row>
    <row r="770" customFormat="false" ht="12.75" hidden="false" customHeight="false" outlineLevel="0" collapsed="false">
      <c r="B770" s="77"/>
      <c r="C770" s="5"/>
      <c r="D770" s="5"/>
      <c r="E770" s="4"/>
      <c r="F770" s="4"/>
      <c r="G770" s="4"/>
    </row>
    <row r="771" customFormat="false" ht="12.75" hidden="false" customHeight="false" outlineLevel="0" collapsed="false">
      <c r="B771" s="77"/>
      <c r="C771" s="5"/>
      <c r="D771" s="5"/>
      <c r="E771" s="4"/>
      <c r="F771" s="4"/>
      <c r="G771" s="4"/>
    </row>
    <row r="772" customFormat="false" ht="12.75" hidden="false" customHeight="false" outlineLevel="0" collapsed="false">
      <c r="B772" s="77"/>
      <c r="C772" s="5"/>
      <c r="D772" s="5"/>
      <c r="E772" s="4"/>
      <c r="F772" s="4"/>
      <c r="G772" s="4"/>
    </row>
    <row r="773" customFormat="false" ht="12.75" hidden="false" customHeight="false" outlineLevel="0" collapsed="false">
      <c r="B773" s="77"/>
      <c r="C773" s="5"/>
      <c r="D773" s="5"/>
      <c r="E773" s="4"/>
      <c r="F773" s="4"/>
      <c r="G773" s="4"/>
    </row>
    <row r="774" customFormat="false" ht="12.75" hidden="false" customHeight="false" outlineLevel="0" collapsed="false">
      <c r="B774" s="77"/>
      <c r="C774" s="5"/>
      <c r="D774" s="5"/>
      <c r="E774" s="4"/>
      <c r="F774" s="4"/>
      <c r="G774" s="4"/>
    </row>
    <row r="775" customFormat="false" ht="12.75" hidden="false" customHeight="false" outlineLevel="0" collapsed="false">
      <c r="B775" s="77"/>
      <c r="C775" s="5"/>
      <c r="D775" s="5"/>
      <c r="E775" s="4"/>
      <c r="F775" s="4"/>
      <c r="G775" s="4"/>
    </row>
    <row r="776" customFormat="false" ht="12.75" hidden="false" customHeight="false" outlineLevel="0" collapsed="false">
      <c r="B776" s="77"/>
      <c r="C776" s="5"/>
      <c r="D776" s="5"/>
      <c r="E776" s="4"/>
      <c r="F776" s="4"/>
      <c r="G776" s="4"/>
    </row>
    <row r="777" customFormat="false" ht="12.75" hidden="false" customHeight="false" outlineLevel="0" collapsed="false">
      <c r="B777" s="77"/>
      <c r="C777" s="5"/>
      <c r="D777" s="5"/>
      <c r="E777" s="4"/>
      <c r="F777" s="4"/>
      <c r="G777" s="4"/>
    </row>
    <row r="778" customFormat="false" ht="12.75" hidden="false" customHeight="false" outlineLevel="0" collapsed="false">
      <c r="B778" s="77"/>
      <c r="C778" s="5"/>
      <c r="D778" s="5"/>
      <c r="E778" s="4"/>
      <c r="F778" s="4"/>
      <c r="G778" s="4"/>
    </row>
    <row r="779" customFormat="false" ht="12.75" hidden="false" customHeight="false" outlineLevel="0" collapsed="false">
      <c r="B779" s="77"/>
      <c r="C779" s="5"/>
      <c r="D779" s="5"/>
      <c r="E779" s="4"/>
      <c r="F779" s="4"/>
      <c r="G779" s="4"/>
    </row>
    <row r="780" customFormat="false" ht="12.75" hidden="false" customHeight="false" outlineLevel="0" collapsed="false">
      <c r="B780" s="77"/>
      <c r="C780" s="5"/>
      <c r="D780" s="5"/>
      <c r="E780" s="4"/>
      <c r="F780" s="4"/>
      <c r="G780" s="4"/>
    </row>
    <row r="781" customFormat="false" ht="12.75" hidden="false" customHeight="false" outlineLevel="0" collapsed="false">
      <c r="B781" s="77"/>
      <c r="C781" s="5"/>
      <c r="D781" s="5"/>
      <c r="E781" s="4"/>
      <c r="F781" s="4"/>
      <c r="G781" s="4"/>
    </row>
    <row r="782" customFormat="false" ht="12.75" hidden="false" customHeight="false" outlineLevel="0" collapsed="false">
      <c r="B782" s="77"/>
      <c r="C782" s="5"/>
      <c r="D782" s="5"/>
      <c r="E782" s="4"/>
      <c r="F782" s="4"/>
      <c r="G782" s="4"/>
    </row>
    <row r="783" customFormat="false" ht="12.75" hidden="false" customHeight="false" outlineLevel="0" collapsed="false">
      <c r="B783" s="77"/>
      <c r="C783" s="5"/>
      <c r="D783" s="5"/>
      <c r="E783" s="4"/>
      <c r="F783" s="4"/>
      <c r="G783" s="4"/>
    </row>
    <row r="784" customFormat="false" ht="12.75" hidden="false" customHeight="false" outlineLevel="0" collapsed="false">
      <c r="B784" s="77"/>
      <c r="C784" s="5"/>
      <c r="D784" s="5"/>
      <c r="E784" s="4"/>
      <c r="F784" s="4"/>
      <c r="G784" s="4"/>
    </row>
    <row r="785" customFormat="false" ht="12.75" hidden="false" customHeight="false" outlineLevel="0" collapsed="false">
      <c r="B785" s="77"/>
      <c r="C785" s="5"/>
      <c r="D785" s="5"/>
      <c r="E785" s="4"/>
      <c r="F785" s="4"/>
      <c r="G785" s="4"/>
    </row>
    <row r="786" customFormat="false" ht="12.75" hidden="false" customHeight="false" outlineLevel="0" collapsed="false">
      <c r="B786" s="77"/>
      <c r="C786" s="5"/>
      <c r="D786" s="5"/>
      <c r="E786" s="4"/>
      <c r="F786" s="4"/>
      <c r="G786" s="4"/>
    </row>
    <row r="787" customFormat="false" ht="12.75" hidden="false" customHeight="false" outlineLevel="0" collapsed="false">
      <c r="B787" s="77"/>
      <c r="C787" s="5"/>
      <c r="D787" s="5"/>
      <c r="E787" s="4"/>
      <c r="F787" s="4"/>
      <c r="G787" s="4"/>
    </row>
    <row r="788" customFormat="false" ht="12.75" hidden="false" customHeight="false" outlineLevel="0" collapsed="false">
      <c r="B788" s="77"/>
      <c r="C788" s="5"/>
      <c r="D788" s="5"/>
      <c r="E788" s="4"/>
      <c r="F788" s="4"/>
      <c r="G788" s="4"/>
    </row>
    <row r="789" customFormat="false" ht="12.75" hidden="false" customHeight="false" outlineLevel="0" collapsed="false">
      <c r="B789" s="77"/>
      <c r="C789" s="5"/>
      <c r="D789" s="5"/>
      <c r="E789" s="4"/>
      <c r="F789" s="4"/>
      <c r="G789" s="4"/>
    </row>
    <row r="790" customFormat="false" ht="12.75" hidden="false" customHeight="false" outlineLevel="0" collapsed="false">
      <c r="B790" s="77"/>
      <c r="C790" s="5"/>
      <c r="D790" s="5"/>
      <c r="E790" s="4"/>
      <c r="F790" s="4"/>
      <c r="G790" s="4"/>
    </row>
    <row r="791" customFormat="false" ht="12.75" hidden="false" customHeight="false" outlineLevel="0" collapsed="false">
      <c r="B791" s="77"/>
      <c r="C791" s="5"/>
      <c r="D791" s="5"/>
      <c r="E791" s="4"/>
      <c r="F791" s="4"/>
      <c r="G791" s="4"/>
    </row>
    <row r="792" customFormat="false" ht="12.75" hidden="false" customHeight="false" outlineLevel="0" collapsed="false">
      <c r="B792" s="77"/>
      <c r="C792" s="5"/>
      <c r="D792" s="5"/>
      <c r="E792" s="4"/>
      <c r="F792" s="4"/>
      <c r="G792" s="4"/>
    </row>
    <row r="793" customFormat="false" ht="12.75" hidden="false" customHeight="false" outlineLevel="0" collapsed="false">
      <c r="B793" s="77"/>
      <c r="C793" s="5"/>
      <c r="D793" s="5"/>
      <c r="E793" s="4"/>
      <c r="F793" s="4"/>
      <c r="G793" s="4"/>
    </row>
    <row r="794" customFormat="false" ht="12.75" hidden="false" customHeight="false" outlineLevel="0" collapsed="false">
      <c r="B794" s="77"/>
      <c r="C794" s="5"/>
      <c r="D794" s="5"/>
      <c r="E794" s="4"/>
      <c r="F794" s="4"/>
      <c r="G794" s="4"/>
    </row>
    <row r="795" customFormat="false" ht="12.75" hidden="false" customHeight="false" outlineLevel="0" collapsed="false">
      <c r="B795" s="77"/>
      <c r="C795" s="5"/>
      <c r="D795" s="5"/>
      <c r="E795" s="4"/>
      <c r="F795" s="4"/>
      <c r="G795" s="4"/>
    </row>
    <row r="796" customFormat="false" ht="12.75" hidden="false" customHeight="false" outlineLevel="0" collapsed="false">
      <c r="B796" s="77"/>
      <c r="C796" s="5"/>
      <c r="D796" s="5"/>
      <c r="E796" s="4"/>
      <c r="F796" s="4"/>
      <c r="G796" s="4"/>
    </row>
    <row r="797" customFormat="false" ht="12.75" hidden="false" customHeight="false" outlineLevel="0" collapsed="false">
      <c r="B797" s="77"/>
      <c r="C797" s="5"/>
      <c r="D797" s="5"/>
      <c r="E797" s="4"/>
      <c r="F797" s="4"/>
      <c r="G797" s="4"/>
    </row>
    <row r="798" customFormat="false" ht="12.75" hidden="false" customHeight="false" outlineLevel="0" collapsed="false">
      <c r="B798" s="77"/>
      <c r="C798" s="5"/>
      <c r="D798" s="5"/>
      <c r="E798" s="4"/>
      <c r="F798" s="4"/>
      <c r="G798" s="4"/>
    </row>
    <row r="799" customFormat="false" ht="12.75" hidden="false" customHeight="false" outlineLevel="0" collapsed="false">
      <c r="B799" s="77"/>
      <c r="C799" s="5"/>
      <c r="D799" s="5"/>
      <c r="E799" s="4"/>
      <c r="F799" s="4"/>
      <c r="G799" s="4"/>
    </row>
    <row r="800" customFormat="false" ht="12.75" hidden="false" customHeight="false" outlineLevel="0" collapsed="false">
      <c r="B800" s="77"/>
      <c r="C800" s="5"/>
      <c r="D800" s="5"/>
      <c r="E800" s="4"/>
      <c r="F800" s="4"/>
      <c r="G800" s="4"/>
    </row>
    <row r="801" customFormat="false" ht="12.75" hidden="false" customHeight="false" outlineLevel="0" collapsed="false">
      <c r="B801" s="77"/>
      <c r="C801" s="5"/>
      <c r="D801" s="5"/>
      <c r="E801" s="4"/>
      <c r="F801" s="4"/>
      <c r="G801" s="4"/>
    </row>
    <row r="802" customFormat="false" ht="12.75" hidden="false" customHeight="false" outlineLevel="0" collapsed="false">
      <c r="B802" s="77"/>
      <c r="C802" s="5"/>
      <c r="D802" s="5"/>
      <c r="E802" s="4"/>
      <c r="F802" s="4"/>
      <c r="G802" s="4"/>
    </row>
    <row r="803" customFormat="false" ht="12.75" hidden="false" customHeight="false" outlineLevel="0" collapsed="false">
      <c r="B803" s="77"/>
      <c r="C803" s="5"/>
      <c r="D803" s="5"/>
      <c r="E803" s="4"/>
      <c r="F803" s="4"/>
      <c r="G803" s="4"/>
    </row>
    <row r="804" customFormat="false" ht="12.75" hidden="false" customHeight="false" outlineLevel="0" collapsed="false">
      <c r="B804" s="77"/>
      <c r="C804" s="5"/>
      <c r="D804" s="5"/>
      <c r="E804" s="4"/>
      <c r="F804" s="4"/>
      <c r="G804" s="4"/>
    </row>
    <row r="805" customFormat="false" ht="12.75" hidden="false" customHeight="false" outlineLevel="0" collapsed="false">
      <c r="B805" s="77"/>
      <c r="C805" s="5"/>
      <c r="D805" s="5"/>
      <c r="E805" s="4"/>
      <c r="F805" s="4"/>
      <c r="G805" s="4"/>
    </row>
    <row r="806" customFormat="false" ht="12.75" hidden="false" customHeight="false" outlineLevel="0" collapsed="false">
      <c r="B806" s="77"/>
      <c r="C806" s="5"/>
      <c r="D806" s="5"/>
      <c r="E806" s="4"/>
      <c r="F806" s="4"/>
      <c r="G806" s="4"/>
    </row>
    <row r="807" customFormat="false" ht="12.75" hidden="false" customHeight="false" outlineLevel="0" collapsed="false">
      <c r="B807" s="77"/>
      <c r="C807" s="5"/>
      <c r="D807" s="5"/>
      <c r="E807" s="4"/>
      <c r="F807" s="4"/>
      <c r="G807" s="4"/>
    </row>
    <row r="808" customFormat="false" ht="12.75" hidden="false" customHeight="false" outlineLevel="0" collapsed="false">
      <c r="B808" s="77"/>
      <c r="C808" s="5"/>
      <c r="D808" s="5"/>
      <c r="E808" s="4"/>
      <c r="F808" s="4"/>
      <c r="G808" s="4"/>
    </row>
    <row r="809" customFormat="false" ht="12.75" hidden="false" customHeight="false" outlineLevel="0" collapsed="false">
      <c r="B809" s="77"/>
      <c r="C809" s="5"/>
      <c r="D809" s="5"/>
      <c r="E809" s="4"/>
      <c r="F809" s="4"/>
      <c r="G809" s="4"/>
    </row>
    <row r="810" customFormat="false" ht="12.75" hidden="false" customHeight="false" outlineLevel="0" collapsed="false">
      <c r="B810" s="77"/>
      <c r="C810" s="5"/>
      <c r="D810" s="5"/>
      <c r="E810" s="4"/>
      <c r="F810" s="4"/>
      <c r="G810" s="4"/>
    </row>
    <row r="811" customFormat="false" ht="12.75" hidden="false" customHeight="false" outlineLevel="0" collapsed="false">
      <c r="B811" s="77"/>
      <c r="C811" s="5"/>
      <c r="D811" s="5"/>
      <c r="E811" s="4"/>
      <c r="F811" s="4"/>
      <c r="G811" s="4"/>
    </row>
    <row r="812" customFormat="false" ht="12.75" hidden="false" customHeight="false" outlineLevel="0" collapsed="false">
      <c r="B812" s="77"/>
      <c r="C812" s="5"/>
      <c r="D812" s="5"/>
      <c r="E812" s="4"/>
      <c r="F812" s="4"/>
      <c r="G812" s="4"/>
    </row>
    <row r="813" customFormat="false" ht="12.75" hidden="false" customHeight="false" outlineLevel="0" collapsed="false">
      <c r="B813" s="77"/>
      <c r="C813" s="5"/>
      <c r="D813" s="5"/>
      <c r="E813" s="4"/>
      <c r="F813" s="4"/>
      <c r="G813" s="4"/>
    </row>
    <row r="814" customFormat="false" ht="12.75" hidden="false" customHeight="false" outlineLevel="0" collapsed="false">
      <c r="B814" s="77"/>
      <c r="C814" s="5"/>
      <c r="D814" s="5"/>
      <c r="E814" s="4"/>
      <c r="F814" s="4"/>
      <c r="G814" s="4"/>
    </row>
    <row r="815" customFormat="false" ht="12.75" hidden="false" customHeight="false" outlineLevel="0" collapsed="false">
      <c r="B815" s="77"/>
      <c r="C815" s="5"/>
      <c r="D815" s="5"/>
      <c r="E815" s="4"/>
      <c r="F815" s="4"/>
      <c r="G815" s="4"/>
    </row>
    <row r="816" customFormat="false" ht="12.75" hidden="false" customHeight="false" outlineLevel="0" collapsed="false">
      <c r="B816" s="77"/>
      <c r="C816" s="5"/>
      <c r="D816" s="5"/>
      <c r="E816" s="4"/>
      <c r="F816" s="4"/>
      <c r="G816" s="4"/>
    </row>
    <row r="817" customFormat="false" ht="12.75" hidden="false" customHeight="false" outlineLevel="0" collapsed="false">
      <c r="B817" s="77"/>
      <c r="C817" s="5"/>
      <c r="D817" s="5"/>
      <c r="E817" s="4"/>
      <c r="F817" s="4"/>
      <c r="G817" s="4"/>
    </row>
    <row r="818" customFormat="false" ht="12.75" hidden="false" customHeight="false" outlineLevel="0" collapsed="false">
      <c r="B818" s="77"/>
      <c r="C818" s="5"/>
      <c r="D818" s="5"/>
      <c r="E818" s="4"/>
      <c r="F818" s="4"/>
      <c r="G818" s="4"/>
    </row>
    <row r="819" customFormat="false" ht="12.75" hidden="false" customHeight="false" outlineLevel="0" collapsed="false">
      <c r="B819" s="77"/>
      <c r="C819" s="5"/>
      <c r="D819" s="5"/>
      <c r="E819" s="4"/>
      <c r="F819" s="4"/>
      <c r="G819" s="4"/>
    </row>
    <row r="820" customFormat="false" ht="12.75" hidden="false" customHeight="false" outlineLevel="0" collapsed="false">
      <c r="B820" s="77"/>
      <c r="C820" s="5"/>
      <c r="D820" s="5"/>
      <c r="E820" s="4"/>
      <c r="F820" s="4"/>
      <c r="G820" s="4"/>
    </row>
    <row r="821" customFormat="false" ht="12.75" hidden="false" customHeight="false" outlineLevel="0" collapsed="false">
      <c r="B821" s="77"/>
      <c r="C821" s="5"/>
      <c r="D821" s="5"/>
      <c r="E821" s="4"/>
      <c r="F821" s="4"/>
      <c r="G821" s="4"/>
    </row>
    <row r="822" customFormat="false" ht="12.75" hidden="false" customHeight="false" outlineLevel="0" collapsed="false">
      <c r="B822" s="77"/>
      <c r="C822" s="5"/>
      <c r="D822" s="5"/>
      <c r="E822" s="4"/>
      <c r="F822" s="4"/>
      <c r="G822" s="4"/>
    </row>
    <row r="823" customFormat="false" ht="12.75" hidden="false" customHeight="false" outlineLevel="0" collapsed="false">
      <c r="B823" s="77"/>
      <c r="C823" s="5"/>
      <c r="D823" s="5"/>
      <c r="E823" s="4"/>
      <c r="F823" s="4"/>
      <c r="G823" s="4"/>
    </row>
    <row r="824" customFormat="false" ht="12.75" hidden="false" customHeight="false" outlineLevel="0" collapsed="false">
      <c r="B824" s="77"/>
      <c r="C824" s="5"/>
      <c r="D824" s="5"/>
      <c r="E824" s="4"/>
      <c r="F824" s="4"/>
      <c r="G824" s="4"/>
    </row>
    <row r="825" customFormat="false" ht="12.75" hidden="false" customHeight="false" outlineLevel="0" collapsed="false">
      <c r="B825" s="77"/>
      <c r="C825" s="5"/>
      <c r="D825" s="5"/>
      <c r="E825" s="4"/>
      <c r="F825" s="4"/>
      <c r="G825" s="4"/>
    </row>
    <row r="826" customFormat="false" ht="12.75" hidden="false" customHeight="false" outlineLevel="0" collapsed="false">
      <c r="B826" s="77"/>
      <c r="C826" s="5"/>
      <c r="D826" s="5"/>
      <c r="E826" s="4"/>
      <c r="F826" s="4"/>
      <c r="G826" s="4"/>
    </row>
    <row r="827" customFormat="false" ht="12.75" hidden="false" customHeight="false" outlineLevel="0" collapsed="false">
      <c r="B827" s="77"/>
      <c r="C827" s="5"/>
      <c r="D827" s="5"/>
      <c r="E827" s="4"/>
      <c r="F827" s="4"/>
      <c r="G827" s="4"/>
    </row>
    <row r="828" customFormat="false" ht="12.75" hidden="false" customHeight="false" outlineLevel="0" collapsed="false">
      <c r="B828" s="77"/>
      <c r="C828" s="5"/>
      <c r="D828" s="5"/>
      <c r="E828" s="4"/>
      <c r="F828" s="4"/>
      <c r="G828" s="4"/>
    </row>
    <row r="829" customFormat="false" ht="12.75" hidden="false" customHeight="false" outlineLevel="0" collapsed="false">
      <c r="B829" s="77"/>
      <c r="C829" s="5"/>
      <c r="D829" s="5"/>
      <c r="E829" s="4"/>
      <c r="F829" s="4"/>
      <c r="G829" s="4"/>
    </row>
    <row r="830" customFormat="false" ht="12.75" hidden="false" customHeight="false" outlineLevel="0" collapsed="false">
      <c r="B830" s="77"/>
      <c r="C830" s="5"/>
      <c r="D830" s="5"/>
      <c r="E830" s="4"/>
      <c r="F830" s="4"/>
      <c r="G830" s="4"/>
    </row>
    <row r="831" customFormat="false" ht="12.75" hidden="false" customHeight="false" outlineLevel="0" collapsed="false">
      <c r="B831" s="77"/>
      <c r="C831" s="5"/>
      <c r="D831" s="5"/>
      <c r="E831" s="4"/>
      <c r="F831" s="4"/>
      <c r="G831" s="4"/>
    </row>
    <row r="832" customFormat="false" ht="12.75" hidden="false" customHeight="false" outlineLevel="0" collapsed="false">
      <c r="B832" s="77"/>
      <c r="C832" s="5"/>
      <c r="D832" s="5"/>
      <c r="E832" s="4"/>
      <c r="F832" s="4"/>
      <c r="G832" s="4"/>
    </row>
    <row r="833" customFormat="false" ht="12.75" hidden="false" customHeight="false" outlineLevel="0" collapsed="false">
      <c r="B833" s="77"/>
      <c r="C833" s="5"/>
      <c r="D833" s="5"/>
      <c r="E833" s="4"/>
      <c r="F833" s="4"/>
      <c r="G833" s="4"/>
    </row>
    <row r="834" customFormat="false" ht="12.75" hidden="false" customHeight="false" outlineLevel="0" collapsed="false">
      <c r="B834" s="77"/>
      <c r="C834" s="5"/>
      <c r="D834" s="5"/>
      <c r="E834" s="4"/>
      <c r="F834" s="4"/>
      <c r="G834" s="4"/>
    </row>
    <row r="835" customFormat="false" ht="12.75" hidden="false" customHeight="false" outlineLevel="0" collapsed="false">
      <c r="B835" s="77"/>
      <c r="C835" s="5"/>
      <c r="D835" s="5"/>
      <c r="E835" s="4"/>
      <c r="F835" s="4"/>
      <c r="G835" s="4"/>
    </row>
    <row r="836" customFormat="false" ht="12.75" hidden="false" customHeight="false" outlineLevel="0" collapsed="false">
      <c r="B836" s="77"/>
      <c r="C836" s="5"/>
      <c r="D836" s="5"/>
      <c r="E836" s="4"/>
      <c r="F836" s="4"/>
      <c r="G836" s="4"/>
    </row>
    <row r="837" customFormat="false" ht="12.75" hidden="false" customHeight="false" outlineLevel="0" collapsed="false">
      <c r="B837" s="77"/>
      <c r="C837" s="5"/>
      <c r="D837" s="5"/>
      <c r="E837" s="4"/>
      <c r="F837" s="4"/>
      <c r="G837" s="4"/>
    </row>
    <row r="838" customFormat="false" ht="12.75" hidden="false" customHeight="false" outlineLevel="0" collapsed="false">
      <c r="B838" s="77"/>
      <c r="C838" s="5"/>
      <c r="D838" s="5"/>
      <c r="E838" s="4"/>
      <c r="F838" s="4"/>
      <c r="G838" s="4"/>
    </row>
    <row r="839" customFormat="false" ht="12.75" hidden="false" customHeight="false" outlineLevel="0" collapsed="false">
      <c r="B839" s="77"/>
      <c r="C839" s="5"/>
      <c r="D839" s="5"/>
      <c r="E839" s="4"/>
      <c r="F839" s="4"/>
      <c r="G839" s="4"/>
    </row>
    <row r="840" customFormat="false" ht="12.75" hidden="false" customHeight="false" outlineLevel="0" collapsed="false">
      <c r="B840" s="77"/>
      <c r="C840" s="5"/>
      <c r="D840" s="5"/>
      <c r="E840" s="4"/>
      <c r="F840" s="4"/>
      <c r="G840" s="4"/>
    </row>
    <row r="841" customFormat="false" ht="12.75" hidden="false" customHeight="false" outlineLevel="0" collapsed="false">
      <c r="B841" s="77"/>
      <c r="C841" s="5"/>
      <c r="D841" s="5"/>
      <c r="E841" s="4"/>
      <c r="F841" s="4"/>
      <c r="G841" s="4"/>
    </row>
    <row r="842" customFormat="false" ht="12.75" hidden="false" customHeight="false" outlineLevel="0" collapsed="false">
      <c r="B842" s="77"/>
      <c r="C842" s="5"/>
      <c r="D842" s="5"/>
      <c r="E842" s="4"/>
      <c r="F842" s="4"/>
      <c r="G842" s="4"/>
    </row>
    <row r="843" customFormat="false" ht="12.75" hidden="false" customHeight="false" outlineLevel="0" collapsed="false">
      <c r="B843" s="77"/>
      <c r="C843" s="5"/>
      <c r="D843" s="5"/>
      <c r="E843" s="4"/>
      <c r="F843" s="4"/>
      <c r="G843" s="4"/>
    </row>
    <row r="844" customFormat="false" ht="12.75" hidden="false" customHeight="false" outlineLevel="0" collapsed="false">
      <c r="B844" s="77"/>
      <c r="C844" s="5"/>
      <c r="D844" s="5"/>
      <c r="E844" s="4"/>
      <c r="F844" s="4"/>
      <c r="G844" s="4"/>
    </row>
    <row r="845" customFormat="false" ht="12.75" hidden="false" customHeight="false" outlineLevel="0" collapsed="false">
      <c r="B845" s="77"/>
      <c r="C845" s="5"/>
      <c r="D845" s="5"/>
      <c r="E845" s="4"/>
      <c r="F845" s="4"/>
      <c r="G845" s="4"/>
    </row>
    <row r="846" customFormat="false" ht="12.75" hidden="false" customHeight="false" outlineLevel="0" collapsed="false">
      <c r="B846" s="77"/>
      <c r="C846" s="5"/>
      <c r="D846" s="5"/>
      <c r="E846" s="4"/>
      <c r="F846" s="4"/>
      <c r="G846" s="4"/>
    </row>
    <row r="847" customFormat="false" ht="12.75" hidden="false" customHeight="false" outlineLevel="0" collapsed="false">
      <c r="B847" s="77"/>
      <c r="C847" s="5"/>
      <c r="D847" s="5"/>
      <c r="E847" s="4"/>
      <c r="F847" s="4"/>
      <c r="G847" s="4"/>
    </row>
    <row r="848" customFormat="false" ht="12.75" hidden="false" customHeight="false" outlineLevel="0" collapsed="false">
      <c r="B848" s="77"/>
      <c r="C848" s="5"/>
      <c r="D848" s="5"/>
      <c r="E848" s="4"/>
      <c r="F848" s="4"/>
      <c r="G848" s="4"/>
    </row>
    <row r="849" customFormat="false" ht="12.75" hidden="false" customHeight="false" outlineLevel="0" collapsed="false">
      <c r="B849" s="77"/>
      <c r="C849" s="5"/>
      <c r="D849" s="5"/>
      <c r="E849" s="4"/>
      <c r="F849" s="4"/>
      <c r="G849" s="4"/>
    </row>
    <row r="850" customFormat="false" ht="12.75" hidden="false" customHeight="false" outlineLevel="0" collapsed="false">
      <c r="B850" s="77"/>
      <c r="C850" s="5"/>
      <c r="D850" s="5"/>
      <c r="E850" s="4"/>
      <c r="F850" s="4"/>
      <c r="G850" s="4"/>
    </row>
    <row r="851" customFormat="false" ht="12.75" hidden="false" customHeight="false" outlineLevel="0" collapsed="false">
      <c r="B851" s="77"/>
      <c r="C851" s="5"/>
      <c r="D851" s="5"/>
      <c r="E851" s="4"/>
      <c r="F851" s="4"/>
      <c r="G851" s="4"/>
    </row>
    <row r="852" customFormat="false" ht="12.75" hidden="false" customHeight="false" outlineLevel="0" collapsed="false">
      <c r="B852" s="77"/>
      <c r="C852" s="5"/>
      <c r="D852" s="5"/>
      <c r="E852" s="4"/>
      <c r="F852" s="4"/>
      <c r="G852" s="4"/>
    </row>
    <row r="853" customFormat="false" ht="12.75" hidden="false" customHeight="false" outlineLevel="0" collapsed="false">
      <c r="B853" s="77"/>
      <c r="C853" s="5"/>
      <c r="D853" s="5"/>
      <c r="E853" s="4"/>
      <c r="F853" s="4"/>
      <c r="G853" s="4"/>
    </row>
    <row r="854" customFormat="false" ht="12.75" hidden="false" customHeight="false" outlineLevel="0" collapsed="false">
      <c r="B854" s="77"/>
      <c r="C854" s="5"/>
      <c r="D854" s="5"/>
      <c r="E854" s="4"/>
      <c r="F854" s="4"/>
      <c r="G854" s="4"/>
    </row>
    <row r="855" customFormat="false" ht="12.75" hidden="false" customHeight="false" outlineLevel="0" collapsed="false">
      <c r="B855" s="77"/>
      <c r="C855" s="5"/>
      <c r="D855" s="5"/>
      <c r="E855" s="4"/>
      <c r="F855" s="4"/>
      <c r="G855" s="4"/>
    </row>
    <row r="856" customFormat="false" ht="12.75" hidden="false" customHeight="false" outlineLevel="0" collapsed="false">
      <c r="B856" s="77"/>
      <c r="C856" s="5"/>
      <c r="D856" s="5"/>
      <c r="E856" s="4"/>
      <c r="F856" s="4"/>
      <c r="G856" s="4"/>
    </row>
    <row r="857" customFormat="false" ht="12.75" hidden="false" customHeight="false" outlineLevel="0" collapsed="false">
      <c r="B857" s="77"/>
      <c r="C857" s="5"/>
      <c r="D857" s="5"/>
      <c r="E857" s="4"/>
      <c r="F857" s="4"/>
      <c r="G857" s="4"/>
    </row>
    <row r="858" customFormat="false" ht="12.75" hidden="false" customHeight="false" outlineLevel="0" collapsed="false">
      <c r="B858" s="77"/>
      <c r="C858" s="5"/>
      <c r="D858" s="5"/>
      <c r="E858" s="4"/>
      <c r="F858" s="4"/>
      <c r="G858" s="4"/>
    </row>
    <row r="859" customFormat="false" ht="12.75" hidden="false" customHeight="false" outlineLevel="0" collapsed="false">
      <c r="B859" s="77"/>
      <c r="C859" s="5"/>
      <c r="D859" s="5"/>
      <c r="E859" s="4"/>
      <c r="F859" s="4"/>
      <c r="G859" s="4"/>
    </row>
    <row r="860" customFormat="false" ht="12.75" hidden="false" customHeight="false" outlineLevel="0" collapsed="false">
      <c r="B860" s="77"/>
      <c r="C860" s="5"/>
      <c r="D860" s="5"/>
      <c r="E860" s="4"/>
      <c r="F860" s="4"/>
      <c r="G860" s="4"/>
    </row>
    <row r="861" customFormat="false" ht="12.75" hidden="false" customHeight="false" outlineLevel="0" collapsed="false">
      <c r="B861" s="77"/>
      <c r="C861" s="5"/>
      <c r="D861" s="5"/>
      <c r="E861" s="4"/>
      <c r="F861" s="4"/>
      <c r="G861" s="4"/>
    </row>
    <row r="862" customFormat="false" ht="12.75" hidden="false" customHeight="false" outlineLevel="0" collapsed="false">
      <c r="B862" s="77"/>
      <c r="C862" s="5"/>
      <c r="D862" s="5"/>
      <c r="E862" s="4"/>
      <c r="F862" s="4"/>
      <c r="G862" s="4"/>
    </row>
    <row r="863" customFormat="false" ht="12.75" hidden="false" customHeight="false" outlineLevel="0" collapsed="false">
      <c r="B863" s="77"/>
      <c r="C863" s="5"/>
      <c r="D863" s="5"/>
      <c r="E863" s="4"/>
      <c r="F863" s="4"/>
      <c r="G863" s="4"/>
    </row>
    <row r="864" customFormat="false" ht="12.75" hidden="false" customHeight="false" outlineLevel="0" collapsed="false">
      <c r="B864" s="77"/>
      <c r="C864" s="5"/>
      <c r="D864" s="5"/>
      <c r="E864" s="4"/>
      <c r="F864" s="4"/>
      <c r="G864" s="4"/>
    </row>
    <row r="865" customFormat="false" ht="12.75" hidden="false" customHeight="false" outlineLevel="0" collapsed="false">
      <c r="B865" s="77"/>
      <c r="C865" s="5"/>
      <c r="D865" s="5"/>
      <c r="E865" s="4"/>
      <c r="F865" s="4"/>
      <c r="G865" s="4"/>
    </row>
    <row r="866" customFormat="false" ht="12.75" hidden="false" customHeight="false" outlineLevel="0" collapsed="false">
      <c r="B866" s="77"/>
      <c r="C866" s="5"/>
      <c r="D866" s="5"/>
      <c r="E866" s="4"/>
      <c r="F866" s="4"/>
      <c r="G866" s="4"/>
    </row>
    <row r="867" customFormat="false" ht="12.75" hidden="false" customHeight="false" outlineLevel="0" collapsed="false">
      <c r="B867" s="77"/>
      <c r="C867" s="5"/>
      <c r="D867" s="5"/>
      <c r="E867" s="4"/>
      <c r="F867" s="4"/>
      <c r="G867" s="4"/>
    </row>
    <row r="868" customFormat="false" ht="12.75" hidden="false" customHeight="false" outlineLevel="0" collapsed="false">
      <c r="B868" s="77"/>
      <c r="C868" s="5"/>
      <c r="D868" s="5"/>
      <c r="E868" s="4"/>
      <c r="F868" s="4"/>
      <c r="G868" s="4"/>
    </row>
    <row r="869" customFormat="false" ht="12.75" hidden="false" customHeight="false" outlineLevel="0" collapsed="false">
      <c r="B869" s="77"/>
      <c r="C869" s="5"/>
      <c r="D869" s="5"/>
      <c r="E869" s="4"/>
      <c r="F869" s="4"/>
      <c r="G869" s="4"/>
    </row>
    <row r="870" customFormat="false" ht="12.75" hidden="false" customHeight="false" outlineLevel="0" collapsed="false">
      <c r="B870" s="77"/>
      <c r="C870" s="5"/>
      <c r="D870" s="5"/>
      <c r="E870" s="4"/>
      <c r="F870" s="4"/>
      <c r="G870" s="4"/>
    </row>
    <row r="871" customFormat="false" ht="12.75" hidden="false" customHeight="false" outlineLevel="0" collapsed="false">
      <c r="B871" s="77"/>
      <c r="C871" s="5"/>
      <c r="D871" s="5"/>
      <c r="E871" s="4"/>
      <c r="F871" s="4"/>
      <c r="G871" s="4"/>
    </row>
    <row r="872" customFormat="false" ht="12.75" hidden="false" customHeight="false" outlineLevel="0" collapsed="false">
      <c r="B872" s="77"/>
      <c r="C872" s="5"/>
      <c r="D872" s="5"/>
      <c r="E872" s="4"/>
      <c r="F872" s="4"/>
      <c r="G872" s="4"/>
    </row>
    <row r="873" customFormat="false" ht="12.75" hidden="false" customHeight="false" outlineLevel="0" collapsed="false">
      <c r="B873" s="77"/>
      <c r="C873" s="5"/>
      <c r="D873" s="5"/>
      <c r="E873" s="4"/>
      <c r="F873" s="4"/>
      <c r="G873" s="4"/>
    </row>
    <row r="874" customFormat="false" ht="12.75" hidden="false" customHeight="false" outlineLevel="0" collapsed="false">
      <c r="B874" s="77"/>
      <c r="C874" s="5"/>
      <c r="D874" s="5"/>
      <c r="E874" s="4"/>
      <c r="F874" s="4"/>
      <c r="G874" s="4"/>
    </row>
    <row r="875" customFormat="false" ht="12.75" hidden="false" customHeight="false" outlineLevel="0" collapsed="false">
      <c r="B875" s="77"/>
      <c r="C875" s="5"/>
      <c r="D875" s="5"/>
      <c r="E875" s="4"/>
      <c r="F875" s="4"/>
      <c r="G875" s="4"/>
    </row>
    <row r="876" customFormat="false" ht="12.75" hidden="false" customHeight="false" outlineLevel="0" collapsed="false">
      <c r="B876" s="77"/>
      <c r="C876" s="5"/>
      <c r="D876" s="5"/>
      <c r="E876" s="4"/>
      <c r="F876" s="4"/>
      <c r="G876" s="4"/>
    </row>
    <row r="877" customFormat="false" ht="12.75" hidden="false" customHeight="false" outlineLevel="0" collapsed="false">
      <c r="B877" s="77"/>
      <c r="C877" s="5"/>
      <c r="D877" s="5"/>
      <c r="E877" s="4"/>
      <c r="F877" s="4"/>
      <c r="G877" s="4"/>
    </row>
    <row r="878" customFormat="false" ht="12.75" hidden="false" customHeight="false" outlineLevel="0" collapsed="false">
      <c r="B878" s="77"/>
      <c r="C878" s="5"/>
      <c r="D878" s="5"/>
      <c r="E878" s="4"/>
      <c r="F878" s="4"/>
      <c r="G878" s="4"/>
    </row>
    <row r="879" customFormat="false" ht="12.75" hidden="false" customHeight="false" outlineLevel="0" collapsed="false">
      <c r="B879" s="77"/>
      <c r="C879" s="5"/>
      <c r="D879" s="5"/>
      <c r="E879" s="4"/>
      <c r="F879" s="4"/>
      <c r="G879" s="4"/>
    </row>
    <row r="880" customFormat="false" ht="12.75" hidden="false" customHeight="false" outlineLevel="0" collapsed="false">
      <c r="B880" s="77"/>
      <c r="C880" s="5"/>
      <c r="D880" s="5"/>
      <c r="E880" s="4"/>
      <c r="F880" s="4"/>
      <c r="G880" s="4"/>
    </row>
    <row r="881" customFormat="false" ht="12.75" hidden="false" customHeight="false" outlineLevel="0" collapsed="false">
      <c r="B881" s="77"/>
      <c r="C881" s="5"/>
      <c r="D881" s="5"/>
      <c r="E881" s="4"/>
      <c r="F881" s="4"/>
      <c r="G881" s="4"/>
    </row>
    <row r="882" customFormat="false" ht="12.75" hidden="false" customHeight="false" outlineLevel="0" collapsed="false">
      <c r="B882" s="77"/>
      <c r="C882" s="5"/>
      <c r="D882" s="5"/>
      <c r="E882" s="4"/>
      <c r="F882" s="4"/>
      <c r="G882" s="4"/>
    </row>
    <row r="883" customFormat="false" ht="12.75" hidden="false" customHeight="false" outlineLevel="0" collapsed="false">
      <c r="B883" s="77"/>
      <c r="C883" s="5"/>
      <c r="D883" s="5"/>
      <c r="E883" s="4"/>
      <c r="F883" s="4"/>
      <c r="G883" s="4"/>
    </row>
    <row r="884" customFormat="false" ht="12.75" hidden="false" customHeight="false" outlineLevel="0" collapsed="false">
      <c r="B884" s="77"/>
      <c r="C884" s="5"/>
      <c r="D884" s="5"/>
      <c r="E884" s="4"/>
      <c r="F884" s="4"/>
      <c r="G884" s="4"/>
    </row>
    <row r="885" customFormat="false" ht="12.75" hidden="false" customHeight="false" outlineLevel="0" collapsed="false">
      <c r="B885" s="77"/>
      <c r="C885" s="5"/>
      <c r="D885" s="5"/>
      <c r="E885" s="4"/>
      <c r="F885" s="4"/>
      <c r="G885" s="4"/>
    </row>
    <row r="886" customFormat="false" ht="12.75" hidden="false" customHeight="false" outlineLevel="0" collapsed="false">
      <c r="B886" s="77"/>
      <c r="C886" s="5"/>
      <c r="D886" s="5"/>
      <c r="E886" s="4"/>
      <c r="F886" s="4"/>
      <c r="G886" s="4"/>
    </row>
    <row r="887" customFormat="false" ht="12.75" hidden="false" customHeight="false" outlineLevel="0" collapsed="false">
      <c r="B887" s="77"/>
      <c r="C887" s="5"/>
      <c r="D887" s="5"/>
      <c r="E887" s="4"/>
      <c r="F887" s="4"/>
      <c r="G887" s="4"/>
    </row>
    <row r="888" customFormat="false" ht="12.75" hidden="false" customHeight="false" outlineLevel="0" collapsed="false">
      <c r="B888" s="77"/>
      <c r="C888" s="5"/>
      <c r="D888" s="5"/>
      <c r="E888" s="4"/>
      <c r="F888" s="4"/>
      <c r="G888" s="4"/>
    </row>
    <row r="889" customFormat="false" ht="12.75" hidden="false" customHeight="false" outlineLevel="0" collapsed="false">
      <c r="B889" s="77"/>
      <c r="C889" s="5"/>
      <c r="D889" s="5"/>
      <c r="E889" s="4"/>
      <c r="F889" s="4"/>
      <c r="G889" s="4"/>
    </row>
    <row r="890" customFormat="false" ht="12.75" hidden="false" customHeight="false" outlineLevel="0" collapsed="false">
      <c r="B890" s="77"/>
      <c r="C890" s="5"/>
      <c r="D890" s="5"/>
      <c r="E890" s="4"/>
      <c r="F890" s="4"/>
      <c r="G890" s="4"/>
    </row>
    <row r="891" customFormat="false" ht="12.75" hidden="false" customHeight="false" outlineLevel="0" collapsed="false">
      <c r="B891" s="77"/>
      <c r="C891" s="5"/>
      <c r="D891" s="5"/>
      <c r="E891" s="4"/>
      <c r="F891" s="4"/>
      <c r="G891" s="4"/>
    </row>
    <row r="892" customFormat="false" ht="12.75" hidden="false" customHeight="false" outlineLevel="0" collapsed="false">
      <c r="B892" s="77"/>
      <c r="C892" s="5"/>
      <c r="D892" s="5"/>
      <c r="E892" s="4"/>
      <c r="F892" s="4"/>
      <c r="G892" s="4"/>
    </row>
    <row r="893" customFormat="false" ht="12.75" hidden="false" customHeight="false" outlineLevel="0" collapsed="false">
      <c r="B893" s="77"/>
      <c r="C893" s="5"/>
      <c r="D893" s="5"/>
      <c r="E893" s="4"/>
      <c r="F893" s="4"/>
      <c r="G893" s="4"/>
    </row>
    <row r="894" customFormat="false" ht="12.75" hidden="false" customHeight="false" outlineLevel="0" collapsed="false">
      <c r="B894" s="77"/>
      <c r="C894" s="5"/>
      <c r="D894" s="5"/>
      <c r="E894" s="4"/>
      <c r="F894" s="4"/>
      <c r="G894" s="4"/>
    </row>
    <row r="895" customFormat="false" ht="12.75" hidden="false" customHeight="false" outlineLevel="0" collapsed="false">
      <c r="B895" s="77"/>
      <c r="C895" s="5"/>
      <c r="D895" s="5"/>
      <c r="E895" s="4"/>
      <c r="F895" s="4"/>
      <c r="G895" s="4"/>
    </row>
    <row r="896" customFormat="false" ht="12.75" hidden="false" customHeight="false" outlineLevel="0" collapsed="false">
      <c r="B896" s="77"/>
      <c r="C896" s="5"/>
      <c r="D896" s="5"/>
      <c r="E896" s="4"/>
      <c r="F896" s="4"/>
      <c r="G896" s="4"/>
    </row>
    <row r="897" customFormat="false" ht="12.75" hidden="false" customHeight="false" outlineLevel="0" collapsed="false">
      <c r="B897" s="77"/>
      <c r="C897" s="5"/>
      <c r="D897" s="5"/>
      <c r="E897" s="4"/>
      <c r="F897" s="4"/>
      <c r="G897" s="4"/>
    </row>
    <row r="898" customFormat="false" ht="12.75" hidden="false" customHeight="false" outlineLevel="0" collapsed="false">
      <c r="B898" s="77"/>
      <c r="C898" s="5"/>
      <c r="D898" s="5"/>
      <c r="E898" s="4"/>
      <c r="F898" s="4"/>
      <c r="G898" s="4"/>
    </row>
    <row r="899" customFormat="false" ht="12.75" hidden="false" customHeight="false" outlineLevel="0" collapsed="false">
      <c r="B899" s="77"/>
      <c r="C899" s="5"/>
      <c r="D899" s="5"/>
      <c r="E899" s="4"/>
      <c r="F899" s="4"/>
      <c r="G899" s="4"/>
    </row>
    <row r="900" customFormat="false" ht="12.75" hidden="false" customHeight="false" outlineLevel="0" collapsed="false">
      <c r="B900" s="77"/>
      <c r="C900" s="5"/>
      <c r="D900" s="5"/>
      <c r="E900" s="4"/>
      <c r="F900" s="4"/>
      <c r="G900" s="4"/>
    </row>
    <row r="901" customFormat="false" ht="12.75" hidden="false" customHeight="false" outlineLevel="0" collapsed="false">
      <c r="B901" s="77"/>
      <c r="C901" s="5"/>
      <c r="D901" s="5"/>
      <c r="E901" s="4"/>
      <c r="F901" s="4"/>
      <c r="G901" s="4"/>
    </row>
    <row r="902" customFormat="false" ht="12.75" hidden="false" customHeight="false" outlineLevel="0" collapsed="false">
      <c r="B902" s="77"/>
      <c r="C902" s="5"/>
      <c r="D902" s="5"/>
      <c r="E902" s="4"/>
      <c r="F902" s="4"/>
      <c r="G902" s="4"/>
    </row>
    <row r="903" customFormat="false" ht="12.75" hidden="false" customHeight="false" outlineLevel="0" collapsed="false">
      <c r="B903" s="77"/>
      <c r="C903" s="5"/>
      <c r="D903" s="5"/>
      <c r="E903" s="4"/>
      <c r="F903" s="4"/>
      <c r="G903" s="4"/>
    </row>
    <row r="904" customFormat="false" ht="12.75" hidden="false" customHeight="false" outlineLevel="0" collapsed="false">
      <c r="B904" s="77"/>
      <c r="C904" s="5"/>
      <c r="D904" s="5"/>
      <c r="E904" s="4"/>
      <c r="F904" s="4"/>
      <c r="G904" s="4"/>
    </row>
    <row r="905" customFormat="false" ht="12.75" hidden="false" customHeight="false" outlineLevel="0" collapsed="false">
      <c r="B905" s="77"/>
      <c r="C905" s="5"/>
      <c r="D905" s="5"/>
      <c r="E905" s="4"/>
      <c r="F905" s="4"/>
      <c r="G905" s="4"/>
    </row>
    <row r="906" customFormat="false" ht="12.75" hidden="false" customHeight="false" outlineLevel="0" collapsed="false">
      <c r="B906" s="77"/>
      <c r="C906" s="5"/>
      <c r="D906" s="5"/>
      <c r="E906" s="4"/>
      <c r="F906" s="4"/>
      <c r="G906" s="4"/>
    </row>
    <row r="907" customFormat="false" ht="12.75" hidden="false" customHeight="false" outlineLevel="0" collapsed="false">
      <c r="B907" s="77"/>
      <c r="C907" s="5"/>
      <c r="D907" s="5"/>
      <c r="E907" s="4"/>
      <c r="F907" s="4"/>
      <c r="G907" s="4"/>
    </row>
    <row r="908" customFormat="false" ht="12.75" hidden="false" customHeight="false" outlineLevel="0" collapsed="false">
      <c r="B908" s="77"/>
      <c r="C908" s="5"/>
      <c r="D908" s="5"/>
      <c r="E908" s="4"/>
      <c r="F908" s="4"/>
      <c r="G908" s="4"/>
    </row>
    <row r="909" customFormat="false" ht="12.75" hidden="false" customHeight="false" outlineLevel="0" collapsed="false">
      <c r="B909" s="77"/>
      <c r="C909" s="5"/>
      <c r="D909" s="5"/>
      <c r="E909" s="4"/>
      <c r="F909" s="4"/>
      <c r="G909" s="4"/>
    </row>
    <row r="910" customFormat="false" ht="12.75" hidden="false" customHeight="false" outlineLevel="0" collapsed="false">
      <c r="B910" s="77"/>
      <c r="C910" s="5"/>
      <c r="D910" s="5"/>
      <c r="E910" s="4"/>
      <c r="F910" s="4"/>
      <c r="G910" s="4"/>
    </row>
    <row r="911" customFormat="false" ht="12.75" hidden="false" customHeight="false" outlineLevel="0" collapsed="false">
      <c r="B911" s="77"/>
      <c r="C911" s="5"/>
      <c r="D911" s="5"/>
      <c r="E911" s="4"/>
      <c r="F911" s="4"/>
      <c r="G911" s="4"/>
    </row>
    <row r="912" customFormat="false" ht="12.75" hidden="false" customHeight="false" outlineLevel="0" collapsed="false">
      <c r="B912" s="77"/>
      <c r="C912" s="5"/>
      <c r="D912" s="5"/>
      <c r="E912" s="4"/>
      <c r="F912" s="4"/>
      <c r="G912" s="4"/>
    </row>
    <row r="913" customFormat="false" ht="12.75" hidden="false" customHeight="false" outlineLevel="0" collapsed="false">
      <c r="B913" s="77"/>
      <c r="C913" s="5"/>
      <c r="D913" s="5"/>
      <c r="E913" s="4"/>
      <c r="F913" s="4"/>
      <c r="G913" s="4"/>
    </row>
    <row r="914" customFormat="false" ht="12.75" hidden="false" customHeight="false" outlineLevel="0" collapsed="false">
      <c r="B914" s="77"/>
      <c r="C914" s="5"/>
      <c r="D914" s="5"/>
      <c r="E914" s="4"/>
      <c r="F914" s="4"/>
      <c r="G914" s="4"/>
    </row>
    <row r="915" customFormat="false" ht="12.75" hidden="false" customHeight="false" outlineLevel="0" collapsed="false">
      <c r="B915" s="77"/>
      <c r="C915" s="5"/>
      <c r="D915" s="5"/>
      <c r="E915" s="4"/>
      <c r="F915" s="4"/>
      <c r="G915" s="4"/>
    </row>
    <row r="916" customFormat="false" ht="12.75" hidden="false" customHeight="false" outlineLevel="0" collapsed="false">
      <c r="B916" s="77"/>
      <c r="C916" s="5"/>
      <c r="D916" s="5"/>
      <c r="E916" s="4"/>
      <c r="F916" s="4"/>
      <c r="G916" s="4"/>
    </row>
    <row r="917" customFormat="false" ht="12.75" hidden="false" customHeight="false" outlineLevel="0" collapsed="false">
      <c r="B917" s="77"/>
      <c r="C917" s="5"/>
      <c r="D917" s="5"/>
      <c r="E917" s="4"/>
      <c r="F917" s="4"/>
      <c r="G917" s="4"/>
    </row>
    <row r="918" customFormat="false" ht="12.75" hidden="false" customHeight="false" outlineLevel="0" collapsed="false">
      <c r="B918" s="77"/>
      <c r="C918" s="5"/>
      <c r="D918" s="5"/>
      <c r="E918" s="4"/>
      <c r="F918" s="4"/>
      <c r="G918" s="4"/>
    </row>
    <row r="919" customFormat="false" ht="12.75" hidden="false" customHeight="false" outlineLevel="0" collapsed="false">
      <c r="B919" s="77"/>
      <c r="C919" s="5"/>
      <c r="D919" s="5"/>
      <c r="E919" s="4"/>
      <c r="F919" s="4"/>
      <c r="G919" s="4"/>
    </row>
    <row r="920" customFormat="false" ht="12.75" hidden="false" customHeight="false" outlineLevel="0" collapsed="false">
      <c r="B920" s="77"/>
      <c r="C920" s="5"/>
      <c r="D920" s="5"/>
      <c r="E920" s="4"/>
      <c r="F920" s="4"/>
      <c r="G920" s="4"/>
    </row>
    <row r="921" customFormat="false" ht="12.75" hidden="false" customHeight="false" outlineLevel="0" collapsed="false">
      <c r="B921" s="77"/>
      <c r="C921" s="5"/>
      <c r="D921" s="5"/>
      <c r="E921" s="4"/>
      <c r="F921" s="4"/>
      <c r="G921" s="4"/>
    </row>
    <row r="922" customFormat="false" ht="12.75" hidden="false" customHeight="false" outlineLevel="0" collapsed="false">
      <c r="B922" s="77"/>
      <c r="C922" s="5"/>
      <c r="D922" s="5"/>
      <c r="E922" s="4"/>
      <c r="F922" s="4"/>
      <c r="G922" s="4"/>
    </row>
    <row r="923" customFormat="false" ht="12.75" hidden="false" customHeight="false" outlineLevel="0" collapsed="false">
      <c r="B923" s="77"/>
      <c r="C923" s="5"/>
      <c r="D923" s="5"/>
      <c r="E923" s="4"/>
      <c r="F923" s="4"/>
      <c r="G923" s="4"/>
    </row>
    <row r="924" customFormat="false" ht="12.75" hidden="false" customHeight="false" outlineLevel="0" collapsed="false">
      <c r="B924" s="77"/>
      <c r="C924" s="5"/>
      <c r="D924" s="5"/>
      <c r="E924" s="4"/>
      <c r="F924" s="4"/>
      <c r="G924" s="4"/>
    </row>
    <row r="925" customFormat="false" ht="12.75" hidden="false" customHeight="false" outlineLevel="0" collapsed="false">
      <c r="B925" s="77"/>
      <c r="C925" s="5"/>
      <c r="D925" s="5"/>
      <c r="E925" s="4"/>
      <c r="F925" s="4"/>
      <c r="G925" s="4"/>
    </row>
    <row r="926" customFormat="false" ht="12.75" hidden="false" customHeight="false" outlineLevel="0" collapsed="false">
      <c r="B926" s="77"/>
      <c r="C926" s="5"/>
      <c r="D926" s="5"/>
      <c r="E926" s="4"/>
      <c r="F926" s="4"/>
      <c r="G926" s="4"/>
    </row>
    <row r="927" customFormat="false" ht="12.75" hidden="false" customHeight="false" outlineLevel="0" collapsed="false">
      <c r="B927" s="77"/>
      <c r="C927" s="5"/>
      <c r="D927" s="5"/>
      <c r="E927" s="4"/>
      <c r="F927" s="4"/>
      <c r="G927" s="4"/>
    </row>
    <row r="928" customFormat="false" ht="12.75" hidden="false" customHeight="false" outlineLevel="0" collapsed="false">
      <c r="B928" s="77"/>
      <c r="C928" s="5"/>
      <c r="D928" s="5"/>
      <c r="E928" s="4"/>
      <c r="F928" s="4"/>
      <c r="G928" s="4"/>
    </row>
    <row r="929" customFormat="false" ht="12.75" hidden="false" customHeight="false" outlineLevel="0" collapsed="false">
      <c r="B929" s="77"/>
      <c r="C929" s="5"/>
      <c r="D929" s="5"/>
      <c r="E929" s="4"/>
      <c r="F929" s="4"/>
      <c r="G929" s="4"/>
    </row>
    <row r="930" customFormat="false" ht="12.75" hidden="false" customHeight="false" outlineLevel="0" collapsed="false">
      <c r="B930" s="77"/>
      <c r="C930" s="5"/>
      <c r="D930" s="5"/>
      <c r="E930" s="4"/>
      <c r="F930" s="4"/>
      <c r="G930" s="4"/>
    </row>
    <row r="931" customFormat="false" ht="12.75" hidden="false" customHeight="false" outlineLevel="0" collapsed="false">
      <c r="B931" s="77"/>
      <c r="C931" s="5"/>
      <c r="D931" s="5"/>
      <c r="E931" s="4"/>
      <c r="F931" s="4"/>
      <c r="G931" s="4"/>
    </row>
    <row r="932" customFormat="false" ht="12.75" hidden="false" customHeight="false" outlineLevel="0" collapsed="false">
      <c r="B932" s="77"/>
      <c r="C932" s="5"/>
      <c r="D932" s="5"/>
      <c r="E932" s="4"/>
      <c r="F932" s="4"/>
      <c r="G932" s="4"/>
    </row>
    <row r="933" customFormat="false" ht="12.75" hidden="false" customHeight="false" outlineLevel="0" collapsed="false">
      <c r="B933" s="77"/>
      <c r="C933" s="5"/>
      <c r="D933" s="5"/>
      <c r="E933" s="4"/>
      <c r="F933" s="4"/>
      <c r="G933" s="4"/>
    </row>
    <row r="934" customFormat="false" ht="12.75" hidden="false" customHeight="false" outlineLevel="0" collapsed="false">
      <c r="B934" s="77"/>
      <c r="C934" s="5"/>
      <c r="D934" s="5"/>
      <c r="E934" s="4"/>
      <c r="F934" s="4"/>
      <c r="G934" s="4"/>
    </row>
    <row r="935" customFormat="false" ht="12.75" hidden="false" customHeight="false" outlineLevel="0" collapsed="false">
      <c r="B935" s="77"/>
      <c r="C935" s="5"/>
      <c r="D935" s="5"/>
      <c r="E935" s="4"/>
      <c r="F935" s="4"/>
      <c r="G935" s="4"/>
    </row>
    <row r="936" customFormat="false" ht="12.75" hidden="false" customHeight="false" outlineLevel="0" collapsed="false">
      <c r="B936" s="77"/>
      <c r="C936" s="5"/>
      <c r="D936" s="5"/>
      <c r="E936" s="4"/>
      <c r="F936" s="4"/>
      <c r="G936" s="4"/>
    </row>
    <row r="937" customFormat="false" ht="12.75" hidden="false" customHeight="false" outlineLevel="0" collapsed="false">
      <c r="B937" s="77"/>
      <c r="C937" s="5"/>
      <c r="D937" s="5"/>
      <c r="E937" s="4"/>
      <c r="F937" s="4"/>
      <c r="G937" s="4"/>
    </row>
    <row r="938" customFormat="false" ht="12.75" hidden="false" customHeight="false" outlineLevel="0" collapsed="false">
      <c r="B938" s="77"/>
      <c r="C938" s="5"/>
      <c r="D938" s="5"/>
      <c r="E938" s="4"/>
      <c r="F938" s="4"/>
      <c r="G938" s="4"/>
    </row>
    <row r="939" customFormat="false" ht="12.75" hidden="false" customHeight="false" outlineLevel="0" collapsed="false">
      <c r="B939" s="77"/>
      <c r="C939" s="5"/>
      <c r="D939" s="5"/>
      <c r="E939" s="4"/>
      <c r="F939" s="4"/>
      <c r="G939" s="4"/>
    </row>
  </sheetData>
  <autoFilter ref="B8:H618"/>
  <mergeCells count="15">
    <mergeCell ref="H1:J1"/>
    <mergeCell ref="H2:J2"/>
    <mergeCell ref="H3:J3"/>
    <mergeCell ref="H4:J4"/>
    <mergeCell ref="B6:J6"/>
    <mergeCell ref="G7:J7"/>
    <mergeCell ref="B8:B13"/>
    <mergeCell ref="C8:C13"/>
    <mergeCell ref="D8:D13"/>
    <mergeCell ref="E8:E13"/>
    <mergeCell ref="F8:F13"/>
    <mergeCell ref="G8:G13"/>
    <mergeCell ref="H8:H13"/>
    <mergeCell ref="I8:I13"/>
    <mergeCell ref="J8:J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23-05-30T02:06:57Z</cp:lastPrinted>
  <dcterms:modified xsi:type="dcterms:W3CDTF">2023-11-10T09:14:32Z</dcterms:modified>
  <cp:revision>0</cp:revision>
  <dc:subject/>
  <dc:title/>
</cp:coreProperties>
</file>